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98982"/>
        <c:axId val="61776761"/>
      </c:scatterChart>
      <c:valAx>
        <c:axId val="9979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761"/>
        <c:crossesAt val="0"/>
        <c:crossBetween val="midCat"/>
      </c:valAx>
      <c:valAx>
        <c:axId val="6177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72912"/>
        <c:axId val="90669895"/>
      </c:scatterChart>
      <c:valAx>
        <c:axId val="6757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895"/>
        <c:crossesAt val="0"/>
        <c:crossBetween val="midCat"/>
      </c:valAx>
      <c:valAx>
        <c:axId val="9066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5173"/>
        <c:axId val="3639509"/>
      </c:scatterChart>
      <c:valAx>
        <c:axId val="2119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09"/>
        <c:crossesAt val="0"/>
        <c:crossBetween val="midCat"/>
      </c:valAx>
      <c:valAx>
        <c:axId val="363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46974"/>
        <c:axId val="66557713"/>
      </c:scatterChart>
      <c:valAx>
        <c:axId val="1414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713"/>
        <c:crossesAt val="0"/>
        <c:crossBetween val="midCat"/>
      </c:valAx>
      <c:valAx>
        <c:axId val="6655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