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65599"/>
        <c:axId val="78381142"/>
      </c:scatterChart>
      <c:valAx>
        <c:axId val="7896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42"/>
        <c:crossesAt val="0"/>
        <c:crossBetween val="midCat"/>
      </c:valAx>
      <c:valAx>
        <c:axId val="783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601466"/>
        <c:axId val="83692078"/>
      </c:barChart>
      <c:catAx>
        <c:axId val="396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78"/>
        <c:crossesAt val="0"/>
        <c:auto val="1"/>
        <c:lblAlgn val="ctr"/>
        <c:lblOffset val="100"/>
        <c:noMultiLvlLbl val="0"/>
      </c:catAx>
      <c:valAx>
        <c:axId val="83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58698"/>
        <c:axId val="29285244"/>
      </c:barChart>
      <c:catAx>
        <c:axId val="3065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244"/>
        <c:crossesAt val="0"/>
        <c:auto val="1"/>
        <c:lblAlgn val="ctr"/>
        <c:lblOffset val="100"/>
        <c:noMultiLvlLbl val="0"/>
      </c:catAx>
      <c:valAx>
        <c:axId val="292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29288"/>
        <c:axId val="68538276"/>
      </c:barChart>
      <c:catAx>
        <c:axId val="700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76"/>
        <c:crossesAt val="0"/>
        <c:auto val="1"/>
        <c:lblAlgn val="ctr"/>
        <c:lblOffset val="100"/>
        <c:noMultiLvlLbl val="0"/>
      </c:catAx>
      <c:valAx>
        <c:axId val="685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84864"/>
        <c:axId val="59385990"/>
      </c:areaChart>
      <c:catAx>
        <c:axId val="9978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90"/>
        <c:crossesAt val="0"/>
        <c:auto val="1"/>
        <c:lblAlgn val="ctr"/>
        <c:lblOffset val="100"/>
        <c:noMultiLvlLbl val="0"/>
      </c:catAx>
      <c:valAx>
        <c:axId val="59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11440"/>
        <c:axId val="81051491"/>
      </c:areaChart>
      <c:catAx>
        <c:axId val="130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91"/>
        <c:crossesAt val="0"/>
        <c:auto val="1"/>
        <c:lblAlgn val="ctr"/>
        <c:lblOffset val="100"/>
        <c:noMultiLvlLbl val="0"/>
      </c:catAx>
      <c:valAx>
        <c:axId val="810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92893"/>
        <c:axId val="73248741"/>
      </c:areaChart>
      <c:catAx>
        <c:axId val="761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741"/>
        <c:crossesAt val="0"/>
        <c:auto val="1"/>
        <c:lblAlgn val="ctr"/>
        <c:lblOffset val="100"/>
        <c:noMultiLvlLbl val="0"/>
      </c:catAx>
      <c:valAx>
        <c:axId val="732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0758"/>
        <c:axId val="10231480"/>
      </c:lineChart>
      <c:catAx>
        <c:axId val="866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80"/>
        <c:crossesAt val="0"/>
        <c:auto val="1"/>
        <c:lblAlgn val="ctr"/>
        <c:lblOffset val="100"/>
        <c:noMultiLvlLbl val="0"/>
      </c:catAx>
      <c:valAx>
        <c:axId val="102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1467"/>
        <c:axId val="31091440"/>
      </c:lineChart>
      <c:catAx>
        <c:axId val="8062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440"/>
        <c:crossesAt val="0"/>
        <c:auto val="1"/>
        <c:lblAlgn val="ctr"/>
        <c:lblOffset val="100"/>
        <c:noMultiLvlLbl val="0"/>
      </c:catAx>
      <c:valAx>
        <c:axId val="310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1303"/>
        <c:axId val="69851282"/>
      </c:lineChart>
      <c:catAx>
        <c:axId val="409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282"/>
        <c:crossesAt val="0"/>
        <c:auto val="1"/>
        <c:lblAlgn val="ctr"/>
        <c:lblOffset val="100"/>
        <c:noMultiLvlLbl val="0"/>
      </c:catAx>
      <c:valAx>
        <c:axId val="698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1741"/>
        <c:axId val="15064165"/>
      </c:scatterChart>
      <c:valAx>
        <c:axId val="5921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65"/>
        <c:crossesAt val="0"/>
        <c:crossBetween val="midCat"/>
      </c:valAx>
      <c:valAx>
        <c:axId val="15064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05858"/>
        <c:axId val="71236733"/>
      </c:radarChart>
      <c:catAx>
        <c:axId val="54805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33"/>
        <c:crossesAt val="0"/>
        <c:auto val="1"/>
        <c:lblAlgn val="ctr"/>
        <c:lblOffset val="100"/>
        <c:noMultiLvlLbl val="0"/>
      </c:catAx>
      <c:valAx>
        <c:axId val="71236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25685"/>
        <c:axId val="18593771"/>
      </c:radarChart>
      <c:catAx>
        <c:axId val="14525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71"/>
        <c:crossesAt val="0"/>
        <c:auto val="1"/>
        <c:lblAlgn val="ctr"/>
        <c:lblOffset val="100"/>
        <c:noMultiLvlLbl val="0"/>
      </c:catAx>
      <c:valAx>
        <c:axId val="18593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27398"/>
        <c:axId val="18626105"/>
      </c:radarChart>
      <c:catAx>
        <c:axId val="96227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105"/>
        <c:crossesAt val="0"/>
        <c:auto val="1"/>
        <c:lblAlgn val="ctr"/>
        <c:lblOffset val="100"/>
        <c:noMultiLvlLbl val="0"/>
      </c:catAx>
      <c:valAx>
        <c:axId val="18626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9184"/>
        <c:axId val="67715961"/>
      </c:lineChart>
      <c:catAx>
        <c:axId val="507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961"/>
        <c:crossesAt val="0"/>
        <c:auto val="1"/>
        <c:lblAlgn val="ctr"/>
        <c:lblOffset val="100"/>
        <c:noMultiLvlLbl val="0"/>
      </c:catAx>
      <c:valAx>
        <c:axId val="6771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73301"/>
        <c:axId val="95565807"/>
      </c:bubbleChart>
      <c:valAx>
        <c:axId val="238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07"/>
        <c:crossesAt val="0"/>
        <c:crossBetween val="midCat"/>
      </c:valAx>
      <c:valAx>
        <c:axId val="955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4225"/>
        <c:axId val="19285175"/>
      </c:lineChart>
      <c:catAx>
        <c:axId val="417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175"/>
        <c:crossesAt val="0"/>
        <c:auto val="1"/>
        <c:lblAlgn val="ctr"/>
        <c:lblOffset val="100"/>
        <c:noMultiLvlLbl val="0"/>
      </c:catAx>
      <c:valAx>
        <c:axId val="1928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2941"/>
        <c:axId val="3459133"/>
      </c:lineChart>
      <c:catAx>
        <c:axId val="939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33"/>
        <c:crossesAt val="0"/>
        <c:auto val="1"/>
        <c:lblAlgn val="ctr"/>
        <c:lblOffset val="100"/>
        <c:noMultiLvlLbl val="0"/>
      </c:catAx>
      <c:valAx>
        <c:axId val="3459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3753"/>
        <c:axId val="55067594"/>
      </c:lineChart>
      <c:catAx>
        <c:axId val="423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594"/>
        <c:crossesAt val="0"/>
        <c:auto val="1"/>
        <c:lblAlgn val="ctr"/>
        <c:lblOffset val="100"/>
        <c:noMultiLvlLbl val="0"/>
      </c:catAx>
      <c:valAx>
        <c:axId val="550675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318"/>
        <c:axId val="6675623"/>
      </c:lineChart>
      <c:catAx>
        <c:axId val="3554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3"/>
        <c:crossesAt val="0"/>
        <c:auto val="1"/>
        <c:lblAlgn val="ctr"/>
        <c:lblOffset val="100"/>
        <c:noMultiLvlLbl val="0"/>
      </c:catAx>
      <c:valAx>
        <c:axId val="6675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3781"/>
        <c:axId val="96459928"/>
      </c:lineChart>
      <c:catAx>
        <c:axId val="724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28"/>
        <c:crossesAt val="0"/>
        <c:auto val="1"/>
        <c:lblAlgn val="ctr"/>
        <c:lblOffset val="100"/>
        <c:noMultiLvlLbl val="0"/>
      </c:catAx>
      <c:valAx>
        <c:axId val="96459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3699"/>
        <c:axId val="53976540"/>
      </c:lineChart>
      <c:catAx>
        <c:axId val="562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40"/>
        <c:crossesAt val="0"/>
        <c:auto val="1"/>
        <c:lblAlgn val="ctr"/>
        <c:lblOffset val="100"/>
        <c:noMultiLvlLbl val="0"/>
      </c:catAx>
      <c:valAx>
        <c:axId val="5397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5554"/>
        <c:axId val="59365162"/>
      </c:lineChart>
      <c:catAx>
        <c:axId val="589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62"/>
        <c:crossesAt val="0"/>
        <c:auto val="1"/>
        <c:lblAlgn val="ctr"/>
        <c:lblOffset val="100"/>
        <c:noMultiLvlLbl val="0"/>
      </c:catAx>
      <c:valAx>
        <c:axId val="59365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4236"/>
        <c:axId val="84582090"/>
      </c:lineChart>
      <c:catAx>
        <c:axId val="531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090"/>
        <c:crossesAt val="0"/>
        <c:auto val="1"/>
        <c:lblAlgn val="ctr"/>
        <c:lblOffset val="100"/>
        <c:noMultiLvlLbl val="0"/>
      </c:catAx>
      <c:valAx>
        <c:axId val="8458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60525"/>
        <c:axId val="9582716"/>
      </c:barChart>
      <c:catAx>
        <c:axId val="601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16"/>
        <c:auto val="1"/>
        <c:lblAlgn val="ctr"/>
        <c:lblOffset val="100"/>
        <c:noMultiLvlLbl val="0"/>
      </c:catAx>
      <c:valAx>
        <c:axId val="9582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6866"/>
        <c:axId val="30238512"/>
      </c:bubbleChart>
      <c:valAx>
        <c:axId val="77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12"/>
        <c:crossesAt val="0"/>
        <c:crossBetween val="midCat"/>
      </c:valAx>
      <c:valAx>
        <c:axId val="302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83472"/>
        <c:axId val="44583203"/>
      </c:areaChart>
      <c:catAx>
        <c:axId val="725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203"/>
        <c:auto val="1"/>
        <c:lblAlgn val="ctr"/>
        <c:lblOffset val="100"/>
        <c:noMultiLvlLbl val="0"/>
      </c:catAx>
      <c:valAx>
        <c:axId val="4458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242230"/>
        <c:axId val="13982346"/>
      </c:radarChart>
      <c:catAx>
        <c:axId val="872422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2346"/>
        <c:auto val="1"/>
        <c:lblAlgn val="ctr"/>
        <c:lblOffset val="100"/>
        <c:noMultiLvlLbl val="0"/>
      </c:catAx>
      <c:valAx>
        <c:axId val="1398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7562"/>
        <c:axId val="11702239"/>
      </c:lineChart>
      <c:catAx>
        <c:axId val="680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239"/>
        <c:auto val="1"/>
        <c:lblAlgn val="ctr"/>
        <c:lblOffset val="100"/>
        <c:noMultiLvlLbl val="0"/>
      </c:catAx>
      <c:valAx>
        <c:axId val="11702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502066"/>
        <c:axId val="42598867"/>
      </c:bubbleChart>
      <c:valAx>
        <c:axId val="665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867"/>
        <c:crossesAt val="0"/>
        <c:crossBetween val="midCat"/>
      </c:valAx>
      <c:valAx>
        <c:axId val="425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62799"/>
        <c:axId val="8869328"/>
      </c:scatterChart>
      <c:valAx>
        <c:axId val="573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28"/>
        <c:crossesAt val="0"/>
        <c:crossBetween val="midCat"/>
      </c:valAx>
      <c:valAx>
        <c:axId val="886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4957"/>
        <c:axId val="84829692"/>
      </c:lineChart>
      <c:catAx>
        <c:axId val="944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692"/>
        <c:crossesAt val="0"/>
        <c:auto val="1"/>
        <c:lblAlgn val="ctr"/>
        <c:lblOffset val="100"/>
        <c:noMultiLvlLbl val="0"/>
      </c:catAx>
      <c:valAx>
        <c:axId val="8482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0286"/>
        <c:axId val="6355811"/>
      </c:barChart>
      <c:catAx>
        <c:axId val="53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1"/>
        <c:crossesAt val="0"/>
        <c:auto val="1"/>
        <c:lblAlgn val="ctr"/>
        <c:lblOffset val="100"/>
        <c:noMultiLvlLbl val="0"/>
      </c:catAx>
      <c:valAx>
        <c:axId val="635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37296"/>
        <c:axId val="59553583"/>
      </c:areaChart>
      <c:catAx>
        <c:axId val="501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83"/>
        <c:crossesAt val="0"/>
        <c:auto val="1"/>
        <c:lblAlgn val="ctr"/>
        <c:lblOffset val="100"/>
        <c:noMultiLvlLbl val="0"/>
      </c:catAx>
      <c:valAx>
        <c:axId val="5955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424415"/>
        <c:axId val="214410"/>
      </c:barChart>
      <c:catAx>
        <c:axId val="374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0"/>
        <c:crossesAt val="0"/>
        <c:auto val="1"/>
        <c:lblAlgn val="ctr"/>
        <c:lblOffset val="100"/>
        <c:noMultiLvlLbl val="0"/>
      </c:catAx>
      <c:valAx>
        <c:axId val="2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66060"/>
        <c:axId val="48718377"/>
      </c:bubbleChart>
      <c:valAx>
        <c:axId val="484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77"/>
        <c:crossesAt val="0"/>
        <c:crossBetween val="midCat"/>
      </c:valAx>
      <c:valAx>
        <c:axId val="487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70892"/>
        <c:axId val="6997495"/>
      </c:bubbleChart>
      <c:valAx>
        <c:axId val="178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95"/>
        <c:crossesAt val="0"/>
        <c:crossBetween val="midCat"/>
      </c:valAx>
      <c:valAx>
        <c:axId val="69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9487"/>
        <c:axId val="27766745"/>
      </c:barChart>
      <c:catAx>
        <c:axId val="46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45"/>
        <c:crossesAt val="0"/>
        <c:auto val="1"/>
        <c:lblAlgn val="ctr"/>
        <c:lblOffset val="100"/>
        <c:noMultiLvlLbl val="0"/>
      </c:catAx>
      <c:valAx>
        <c:axId val="277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99070"/>
        <c:axId val="86803120"/>
      </c:barChart>
      <c:catAx>
        <c:axId val="46099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20"/>
        <c:crossesAt val="0"/>
        <c:auto val="1"/>
        <c:lblAlgn val="ctr"/>
        <c:lblOffset val="100"/>
        <c:noMultiLvlLbl val="0"/>
      </c:catAx>
      <c:valAx>
        <c:axId val="868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80347"/>
        <c:axId val="50625534"/>
      </c:barChart>
      <c:catAx>
        <c:axId val="913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34"/>
        <c:crossesAt val="0"/>
        <c:auto val="1"/>
        <c:lblAlgn val="ctr"/>
        <c:lblOffset val="100"/>
        <c:noMultiLvlLbl val="0"/>
      </c:catAx>
      <c:valAx>
        <c:axId val="506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