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997146"/>
        <c:axId val="951992"/>
      </c:scatterChart>
      <c:valAx>
        <c:axId val="1599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2"/>
        <c:crossesAt val="0"/>
        <c:crossBetween val="midCat"/>
      </c:valAx>
      <c:valAx>
        <c:axId val="9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761086"/>
        <c:axId val="6893606"/>
      </c:barChart>
      <c:catAx>
        <c:axId val="157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06"/>
        <c:crossesAt val="0"/>
        <c:auto val="1"/>
        <c:lblAlgn val="ctr"/>
        <c:lblOffset val="100"/>
        <c:noMultiLvlLbl val="0"/>
      </c:catAx>
      <c:valAx>
        <c:axId val="68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94703"/>
        <c:axId val="87217101"/>
      </c:barChart>
      <c:catAx>
        <c:axId val="1459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101"/>
        <c:crossesAt val="0"/>
        <c:auto val="1"/>
        <c:lblAlgn val="ctr"/>
        <c:lblOffset val="100"/>
        <c:noMultiLvlLbl val="0"/>
      </c:catAx>
      <c:valAx>
        <c:axId val="872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5037"/>
        <c:axId val="51276444"/>
      </c:barChart>
      <c:catAx>
        <c:axId val="46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444"/>
        <c:crossesAt val="0"/>
        <c:auto val="1"/>
        <c:lblAlgn val="ctr"/>
        <c:lblOffset val="100"/>
        <c:noMultiLvlLbl val="0"/>
      </c:catAx>
      <c:valAx>
        <c:axId val="512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47268"/>
        <c:axId val="11934739"/>
      </c:areaChart>
      <c:catAx>
        <c:axId val="97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739"/>
        <c:crossesAt val="0"/>
        <c:auto val="1"/>
        <c:lblAlgn val="ctr"/>
        <c:lblOffset val="100"/>
        <c:noMultiLvlLbl val="0"/>
      </c:catAx>
      <c:valAx>
        <c:axId val="119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55359"/>
        <c:axId val="47471392"/>
      </c:areaChart>
      <c:catAx>
        <c:axId val="9515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92"/>
        <c:crossesAt val="0"/>
        <c:auto val="1"/>
        <c:lblAlgn val="ctr"/>
        <c:lblOffset val="100"/>
        <c:noMultiLvlLbl val="0"/>
      </c:catAx>
      <c:valAx>
        <c:axId val="474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952649"/>
        <c:axId val="86698732"/>
      </c:areaChart>
      <c:catAx>
        <c:axId val="7595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732"/>
        <c:crossesAt val="0"/>
        <c:auto val="1"/>
        <c:lblAlgn val="ctr"/>
        <c:lblOffset val="100"/>
        <c:noMultiLvlLbl val="0"/>
      </c:catAx>
      <c:valAx>
        <c:axId val="866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2893"/>
        <c:axId val="40955876"/>
      </c:lineChart>
      <c:catAx>
        <c:axId val="652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76"/>
        <c:crossesAt val="0"/>
        <c:auto val="1"/>
        <c:lblAlgn val="ctr"/>
        <c:lblOffset val="100"/>
        <c:noMultiLvlLbl val="0"/>
      </c:catAx>
      <c:valAx>
        <c:axId val="409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3085"/>
        <c:axId val="28139773"/>
      </c:lineChart>
      <c:catAx>
        <c:axId val="220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73"/>
        <c:crossesAt val="0"/>
        <c:auto val="1"/>
        <c:lblAlgn val="ctr"/>
        <c:lblOffset val="100"/>
        <c:noMultiLvlLbl val="0"/>
      </c:catAx>
      <c:valAx>
        <c:axId val="281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5445"/>
        <c:axId val="91349470"/>
      </c:lineChart>
      <c:catAx>
        <c:axId val="651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70"/>
        <c:crossesAt val="0"/>
        <c:auto val="1"/>
        <c:lblAlgn val="ctr"/>
        <c:lblOffset val="100"/>
        <c:noMultiLvlLbl val="0"/>
      </c:catAx>
      <c:valAx>
        <c:axId val="913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2752"/>
        <c:axId val="89978576"/>
      </c:scatterChart>
      <c:valAx>
        <c:axId val="65927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576"/>
        <c:crossesAt val="0"/>
        <c:crossBetween val="midCat"/>
      </c:valAx>
      <c:valAx>
        <c:axId val="89978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4743"/>
        <c:axId val="3888236"/>
      </c:radarChart>
      <c:catAx>
        <c:axId val="6754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36"/>
        <c:crossesAt val="0"/>
        <c:auto val="1"/>
        <c:lblAlgn val="ctr"/>
        <c:lblOffset val="100"/>
        <c:noMultiLvlLbl val="0"/>
      </c:catAx>
      <c:valAx>
        <c:axId val="388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82232"/>
        <c:axId val="38055665"/>
      </c:radarChart>
      <c:catAx>
        <c:axId val="74582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665"/>
        <c:crossesAt val="0"/>
        <c:auto val="1"/>
        <c:lblAlgn val="ctr"/>
        <c:lblOffset val="100"/>
        <c:noMultiLvlLbl val="0"/>
      </c:catAx>
      <c:valAx>
        <c:axId val="38055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18393"/>
        <c:axId val="10483504"/>
      </c:radarChart>
      <c:catAx>
        <c:axId val="41518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504"/>
        <c:crossesAt val="0"/>
        <c:auto val="1"/>
        <c:lblAlgn val="ctr"/>
        <c:lblOffset val="100"/>
        <c:noMultiLvlLbl val="0"/>
      </c:catAx>
      <c:valAx>
        <c:axId val="10483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1020"/>
        <c:axId val="72466153"/>
      </c:lineChart>
      <c:catAx>
        <c:axId val="851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53"/>
        <c:crossesAt val="0"/>
        <c:auto val="1"/>
        <c:lblAlgn val="ctr"/>
        <c:lblOffset val="100"/>
        <c:noMultiLvlLbl val="0"/>
      </c:catAx>
      <c:valAx>
        <c:axId val="72466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87953"/>
        <c:axId val="78257779"/>
      </c:bubbleChart>
      <c:valAx>
        <c:axId val="515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779"/>
        <c:crossesAt val="0"/>
        <c:crossBetween val="midCat"/>
      </c:valAx>
      <c:valAx>
        <c:axId val="782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9238"/>
        <c:axId val="86081146"/>
      </c:lineChart>
      <c:catAx>
        <c:axId val="336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146"/>
        <c:crossesAt val="0"/>
        <c:auto val="1"/>
        <c:lblAlgn val="ctr"/>
        <c:lblOffset val="100"/>
        <c:noMultiLvlLbl val="0"/>
      </c:catAx>
      <c:valAx>
        <c:axId val="86081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4490"/>
        <c:axId val="86658204"/>
      </c:lineChart>
      <c:catAx>
        <c:axId val="412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204"/>
        <c:crossesAt val="0"/>
        <c:auto val="1"/>
        <c:lblAlgn val="ctr"/>
        <c:lblOffset val="100"/>
        <c:noMultiLvlLbl val="0"/>
      </c:catAx>
      <c:valAx>
        <c:axId val="86658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0693"/>
        <c:axId val="32445779"/>
      </c:lineChart>
      <c:catAx>
        <c:axId val="878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779"/>
        <c:crossesAt val="0"/>
        <c:auto val="1"/>
        <c:lblAlgn val="ctr"/>
        <c:lblOffset val="100"/>
        <c:noMultiLvlLbl val="0"/>
      </c:catAx>
      <c:valAx>
        <c:axId val="324457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6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6824"/>
        <c:axId val="83164328"/>
      </c:lineChart>
      <c:catAx>
        <c:axId val="627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328"/>
        <c:crossesAt val="0"/>
        <c:auto val="1"/>
        <c:lblAlgn val="ctr"/>
        <c:lblOffset val="100"/>
        <c:noMultiLvlLbl val="0"/>
      </c:catAx>
      <c:valAx>
        <c:axId val="8316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3917"/>
        <c:axId val="48964493"/>
      </c:lineChart>
      <c:catAx>
        <c:axId val="182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93"/>
        <c:crossesAt val="0"/>
        <c:auto val="1"/>
        <c:lblAlgn val="ctr"/>
        <c:lblOffset val="100"/>
        <c:noMultiLvlLbl val="0"/>
      </c:catAx>
      <c:valAx>
        <c:axId val="4896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9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681"/>
        <c:axId val="59110087"/>
      </c:lineChart>
      <c:catAx>
        <c:axId val="750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87"/>
        <c:crossesAt val="0"/>
        <c:auto val="1"/>
        <c:lblAlgn val="ctr"/>
        <c:lblOffset val="100"/>
        <c:noMultiLvlLbl val="0"/>
      </c:catAx>
      <c:valAx>
        <c:axId val="59110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3315"/>
        <c:axId val="56514583"/>
      </c:lineChart>
      <c:catAx>
        <c:axId val="635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583"/>
        <c:crossesAt val="0"/>
        <c:auto val="1"/>
        <c:lblAlgn val="ctr"/>
        <c:lblOffset val="100"/>
        <c:noMultiLvlLbl val="0"/>
      </c:catAx>
      <c:valAx>
        <c:axId val="5651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3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6481"/>
        <c:axId val="75250564"/>
      </c:lineChart>
      <c:catAx>
        <c:axId val="5680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564"/>
        <c:crossesAt val="0"/>
        <c:auto val="1"/>
        <c:lblAlgn val="ctr"/>
        <c:lblOffset val="100"/>
        <c:noMultiLvlLbl val="0"/>
      </c:catAx>
      <c:valAx>
        <c:axId val="75250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4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670079"/>
        <c:axId val="10954863"/>
      </c:barChart>
      <c:catAx>
        <c:axId val="436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863"/>
        <c:auto val="1"/>
        <c:lblAlgn val="ctr"/>
        <c:lblOffset val="100"/>
        <c:noMultiLvlLbl val="0"/>
      </c:catAx>
      <c:valAx>
        <c:axId val="10954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57744"/>
        <c:axId val="36848285"/>
      </c:bubbleChart>
      <c:valAx>
        <c:axId val="7935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285"/>
        <c:crossesAt val="0"/>
        <c:crossBetween val="midCat"/>
      </c:valAx>
      <c:valAx>
        <c:axId val="368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69066"/>
        <c:axId val="74326633"/>
      </c:areaChart>
      <c:catAx>
        <c:axId val="855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633"/>
        <c:auto val="1"/>
        <c:lblAlgn val="ctr"/>
        <c:lblOffset val="100"/>
        <c:noMultiLvlLbl val="0"/>
      </c:catAx>
      <c:valAx>
        <c:axId val="7432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357152"/>
        <c:axId val="91689191"/>
      </c:radarChart>
      <c:catAx>
        <c:axId val="103571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89191"/>
        <c:auto val="1"/>
        <c:lblAlgn val="ctr"/>
        <c:lblOffset val="100"/>
        <c:noMultiLvlLbl val="0"/>
      </c:catAx>
      <c:valAx>
        <c:axId val="91689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9480"/>
        <c:axId val="29068935"/>
      </c:lineChart>
      <c:catAx>
        <c:axId val="790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35"/>
        <c:auto val="1"/>
        <c:lblAlgn val="ctr"/>
        <c:lblOffset val="100"/>
        <c:noMultiLvlLbl val="0"/>
      </c:catAx>
      <c:valAx>
        <c:axId val="29068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413263"/>
        <c:axId val="51237158"/>
      </c:bubbleChart>
      <c:valAx>
        <c:axId val="1741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158"/>
        <c:crossesAt val="0"/>
        <c:crossBetween val="midCat"/>
      </c:valAx>
      <c:valAx>
        <c:axId val="512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850764"/>
        <c:axId val="66556702"/>
      </c:scatterChart>
      <c:valAx>
        <c:axId val="788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702"/>
        <c:crossesAt val="0"/>
        <c:crossBetween val="midCat"/>
      </c:valAx>
      <c:valAx>
        <c:axId val="6655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8590"/>
        <c:axId val="46987818"/>
      </c:lineChart>
      <c:catAx>
        <c:axId val="4905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818"/>
        <c:crossesAt val="0"/>
        <c:auto val="1"/>
        <c:lblAlgn val="ctr"/>
        <c:lblOffset val="100"/>
        <c:noMultiLvlLbl val="0"/>
      </c:catAx>
      <c:valAx>
        <c:axId val="46987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4267"/>
        <c:axId val="6162320"/>
      </c:barChart>
      <c:catAx>
        <c:axId val="633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20"/>
        <c:crossesAt val="0"/>
        <c:auto val="1"/>
        <c:lblAlgn val="ctr"/>
        <c:lblOffset val="100"/>
        <c:noMultiLvlLbl val="0"/>
      </c:catAx>
      <c:valAx>
        <c:axId val="6162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544337"/>
        <c:axId val="70585785"/>
      </c:areaChart>
      <c:catAx>
        <c:axId val="715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785"/>
        <c:crossesAt val="0"/>
        <c:auto val="1"/>
        <c:lblAlgn val="ctr"/>
        <c:lblOffset val="100"/>
        <c:noMultiLvlLbl val="0"/>
      </c:catAx>
      <c:valAx>
        <c:axId val="70585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99016"/>
        <c:axId val="46668849"/>
      </c:barChart>
      <c:catAx>
        <c:axId val="745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49"/>
        <c:crossesAt val="0"/>
        <c:auto val="1"/>
        <c:lblAlgn val="ctr"/>
        <c:lblOffset val="100"/>
        <c:noMultiLvlLbl val="0"/>
      </c:catAx>
      <c:valAx>
        <c:axId val="466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7900"/>
        <c:axId val="42443829"/>
      </c:bubbleChart>
      <c:valAx>
        <c:axId val="37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829"/>
        <c:crossesAt val="0"/>
        <c:crossBetween val="midCat"/>
      </c:valAx>
      <c:valAx>
        <c:axId val="424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48289"/>
        <c:axId val="11205828"/>
      </c:bubbleChart>
      <c:valAx>
        <c:axId val="531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828"/>
        <c:crossesAt val="0"/>
        <c:crossBetween val="midCat"/>
      </c:valAx>
      <c:valAx>
        <c:axId val="112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21241"/>
        <c:axId val="35670172"/>
      </c:barChart>
      <c:catAx>
        <c:axId val="742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72"/>
        <c:crossesAt val="0"/>
        <c:auto val="1"/>
        <c:lblAlgn val="ctr"/>
        <c:lblOffset val="100"/>
        <c:noMultiLvlLbl val="0"/>
      </c:catAx>
      <c:valAx>
        <c:axId val="356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31333"/>
        <c:axId val="21297920"/>
      </c:barChart>
      <c:catAx>
        <c:axId val="64431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920"/>
        <c:crossesAt val="0"/>
        <c:auto val="1"/>
        <c:lblAlgn val="ctr"/>
        <c:lblOffset val="100"/>
        <c:noMultiLvlLbl val="0"/>
      </c:catAx>
      <c:valAx>
        <c:axId val="212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4807"/>
        <c:axId val="59999792"/>
      </c:barChart>
      <c:catAx>
        <c:axId val="20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92"/>
        <c:crossesAt val="0"/>
        <c:auto val="1"/>
        <c:lblAlgn val="ctr"/>
        <c:lblOffset val="100"/>
        <c:noMultiLvlLbl val="0"/>
      </c:catAx>
      <c:valAx>
        <c:axId val="599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