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1284"/>
        <c:axId val="68547899"/>
      </c:scatterChart>
      <c:valAx>
        <c:axId val="79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899"/>
        <c:crossesAt val="0"/>
        <c:crossBetween val="midCat"/>
      </c:valAx>
      <c:valAx>
        <c:axId val="685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262274"/>
        <c:axId val="60273767"/>
      </c:barChart>
      <c:catAx>
        <c:axId val="322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767"/>
        <c:crossesAt val="0"/>
        <c:auto val="1"/>
        <c:lblAlgn val="ctr"/>
        <c:lblOffset val="100"/>
        <c:noMultiLvlLbl val="0"/>
      </c:catAx>
      <c:valAx>
        <c:axId val="602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6634"/>
        <c:axId val="83035269"/>
      </c:barChart>
      <c:catAx>
        <c:axId val="106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269"/>
        <c:crossesAt val="0"/>
        <c:auto val="1"/>
        <c:lblAlgn val="ctr"/>
        <c:lblOffset val="100"/>
        <c:noMultiLvlLbl val="0"/>
      </c:catAx>
      <c:valAx>
        <c:axId val="830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21417"/>
        <c:axId val="33953975"/>
      </c:barChart>
      <c:catAx>
        <c:axId val="683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975"/>
        <c:crossesAt val="0"/>
        <c:auto val="1"/>
        <c:lblAlgn val="ctr"/>
        <c:lblOffset val="100"/>
        <c:noMultiLvlLbl val="0"/>
      </c:catAx>
      <c:valAx>
        <c:axId val="339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569928"/>
        <c:axId val="90541646"/>
      </c:areaChart>
      <c:catAx>
        <c:axId val="6956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646"/>
        <c:crossesAt val="0"/>
        <c:auto val="1"/>
        <c:lblAlgn val="ctr"/>
        <c:lblOffset val="100"/>
        <c:noMultiLvlLbl val="0"/>
      </c:catAx>
      <c:valAx>
        <c:axId val="905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673281"/>
        <c:axId val="22961718"/>
      </c:areaChart>
      <c:catAx>
        <c:axId val="8967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718"/>
        <c:crossesAt val="0"/>
        <c:auto val="1"/>
        <c:lblAlgn val="ctr"/>
        <c:lblOffset val="100"/>
        <c:noMultiLvlLbl val="0"/>
      </c:catAx>
      <c:valAx>
        <c:axId val="229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266379"/>
        <c:axId val="87601486"/>
      </c:areaChart>
      <c:catAx>
        <c:axId val="602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486"/>
        <c:crossesAt val="0"/>
        <c:auto val="1"/>
        <c:lblAlgn val="ctr"/>
        <c:lblOffset val="100"/>
        <c:noMultiLvlLbl val="0"/>
      </c:catAx>
      <c:valAx>
        <c:axId val="876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7857"/>
        <c:axId val="24670058"/>
      </c:lineChart>
      <c:catAx>
        <c:axId val="531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058"/>
        <c:crossesAt val="0"/>
        <c:auto val="1"/>
        <c:lblAlgn val="ctr"/>
        <c:lblOffset val="100"/>
        <c:noMultiLvlLbl val="0"/>
      </c:catAx>
      <c:valAx>
        <c:axId val="246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0837"/>
        <c:axId val="90008965"/>
      </c:lineChart>
      <c:catAx>
        <c:axId val="7243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965"/>
        <c:crossesAt val="0"/>
        <c:auto val="1"/>
        <c:lblAlgn val="ctr"/>
        <c:lblOffset val="100"/>
        <c:noMultiLvlLbl val="0"/>
      </c:catAx>
      <c:valAx>
        <c:axId val="900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9163"/>
        <c:axId val="48622684"/>
      </c:lineChart>
      <c:catAx>
        <c:axId val="448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684"/>
        <c:crossesAt val="0"/>
        <c:auto val="1"/>
        <c:lblAlgn val="ctr"/>
        <c:lblOffset val="100"/>
        <c:noMultiLvlLbl val="0"/>
      </c:catAx>
      <c:valAx>
        <c:axId val="486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991390"/>
        <c:axId val="58475851"/>
      </c:scatterChart>
      <c:valAx>
        <c:axId val="149913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851"/>
        <c:crossesAt val="0"/>
        <c:crossBetween val="midCat"/>
      </c:valAx>
      <c:valAx>
        <c:axId val="584758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17641"/>
        <c:axId val="88925079"/>
      </c:radarChart>
      <c:catAx>
        <c:axId val="58317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079"/>
        <c:crossesAt val="0"/>
        <c:auto val="1"/>
        <c:lblAlgn val="ctr"/>
        <c:lblOffset val="100"/>
        <c:noMultiLvlLbl val="0"/>
      </c:catAx>
      <c:valAx>
        <c:axId val="8892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81553"/>
        <c:axId val="23325780"/>
      </c:radarChart>
      <c:catAx>
        <c:axId val="84881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780"/>
        <c:crossesAt val="0"/>
        <c:auto val="1"/>
        <c:lblAlgn val="ctr"/>
        <c:lblOffset val="100"/>
        <c:noMultiLvlLbl val="0"/>
      </c:catAx>
      <c:valAx>
        <c:axId val="23325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84816"/>
        <c:axId val="46452879"/>
      </c:radarChart>
      <c:catAx>
        <c:axId val="46484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879"/>
        <c:crossesAt val="0"/>
        <c:auto val="1"/>
        <c:lblAlgn val="ctr"/>
        <c:lblOffset val="100"/>
        <c:noMultiLvlLbl val="0"/>
      </c:catAx>
      <c:valAx>
        <c:axId val="46452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950"/>
        <c:axId val="83923612"/>
      </c:lineChart>
      <c:catAx>
        <c:axId val="703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612"/>
        <c:crossesAt val="0"/>
        <c:auto val="1"/>
        <c:lblAlgn val="ctr"/>
        <c:lblOffset val="100"/>
        <c:noMultiLvlLbl val="0"/>
      </c:catAx>
      <c:valAx>
        <c:axId val="83923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03527"/>
        <c:axId val="69401777"/>
      </c:bubbleChart>
      <c:valAx>
        <c:axId val="8390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777"/>
        <c:crossesAt val="0"/>
        <c:crossBetween val="midCat"/>
      </c:valAx>
      <c:valAx>
        <c:axId val="694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9805"/>
        <c:axId val="53572385"/>
      </c:lineChart>
      <c:catAx>
        <c:axId val="2605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385"/>
        <c:crossesAt val="0"/>
        <c:auto val="1"/>
        <c:lblAlgn val="ctr"/>
        <c:lblOffset val="100"/>
        <c:noMultiLvlLbl val="0"/>
      </c:catAx>
      <c:valAx>
        <c:axId val="5357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7969"/>
        <c:axId val="28327575"/>
      </c:lineChart>
      <c:catAx>
        <c:axId val="163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575"/>
        <c:crossesAt val="0"/>
        <c:auto val="1"/>
        <c:lblAlgn val="ctr"/>
        <c:lblOffset val="100"/>
        <c:noMultiLvlLbl val="0"/>
      </c:catAx>
      <c:valAx>
        <c:axId val="28327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653"/>
        <c:axId val="46751910"/>
      </c:lineChart>
      <c:catAx>
        <c:axId val="35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910"/>
        <c:crossesAt val="0"/>
        <c:auto val="1"/>
        <c:lblAlgn val="ctr"/>
        <c:lblOffset val="100"/>
        <c:noMultiLvlLbl val="0"/>
      </c:catAx>
      <c:valAx>
        <c:axId val="467519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6306"/>
        <c:axId val="42190172"/>
      </c:lineChart>
      <c:catAx>
        <c:axId val="4578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172"/>
        <c:crossesAt val="0"/>
        <c:auto val="1"/>
        <c:lblAlgn val="ctr"/>
        <c:lblOffset val="100"/>
        <c:noMultiLvlLbl val="0"/>
      </c:catAx>
      <c:valAx>
        <c:axId val="42190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3010"/>
        <c:axId val="77255020"/>
      </c:lineChart>
      <c:catAx>
        <c:axId val="1430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020"/>
        <c:crossesAt val="0"/>
        <c:auto val="1"/>
        <c:lblAlgn val="ctr"/>
        <c:lblOffset val="100"/>
        <c:noMultiLvlLbl val="0"/>
      </c:catAx>
      <c:valAx>
        <c:axId val="7725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0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1497"/>
        <c:axId val="27488907"/>
      </c:lineChart>
      <c:catAx>
        <c:axId val="901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907"/>
        <c:crossesAt val="0"/>
        <c:auto val="1"/>
        <c:lblAlgn val="ctr"/>
        <c:lblOffset val="100"/>
        <c:noMultiLvlLbl val="0"/>
      </c:catAx>
      <c:valAx>
        <c:axId val="27488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8544"/>
        <c:axId val="5644973"/>
      </c:lineChart>
      <c:catAx>
        <c:axId val="5228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73"/>
        <c:crossesAt val="0"/>
        <c:auto val="1"/>
        <c:lblAlgn val="ctr"/>
        <c:lblOffset val="100"/>
        <c:noMultiLvlLbl val="0"/>
      </c:catAx>
      <c:valAx>
        <c:axId val="564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5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785"/>
        <c:axId val="77177990"/>
      </c:lineChart>
      <c:catAx>
        <c:axId val="16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990"/>
        <c:crossesAt val="0"/>
        <c:auto val="1"/>
        <c:lblAlgn val="ctr"/>
        <c:lblOffset val="100"/>
        <c:noMultiLvlLbl val="0"/>
      </c:catAx>
      <c:valAx>
        <c:axId val="77177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188614"/>
        <c:axId val="17252152"/>
      </c:barChart>
      <c:catAx>
        <c:axId val="1918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152"/>
        <c:auto val="1"/>
        <c:lblAlgn val="ctr"/>
        <c:lblOffset val="100"/>
        <c:noMultiLvlLbl val="0"/>
      </c:catAx>
      <c:valAx>
        <c:axId val="1725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91656"/>
        <c:axId val="6617467"/>
      </c:bubbleChart>
      <c:valAx>
        <c:axId val="4259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67"/>
        <c:crossesAt val="0"/>
        <c:crossBetween val="midCat"/>
      </c:valAx>
      <c:valAx>
        <c:axId val="66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70745"/>
        <c:axId val="98185523"/>
      </c:areaChart>
      <c:catAx>
        <c:axId val="697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523"/>
        <c:auto val="1"/>
        <c:lblAlgn val="ctr"/>
        <c:lblOffset val="100"/>
        <c:noMultiLvlLbl val="0"/>
      </c:catAx>
      <c:valAx>
        <c:axId val="98185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149389"/>
        <c:axId val="80153317"/>
      </c:radarChart>
      <c:catAx>
        <c:axId val="41149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3317"/>
        <c:auto val="1"/>
        <c:lblAlgn val="ctr"/>
        <c:lblOffset val="100"/>
        <c:noMultiLvlLbl val="0"/>
      </c:catAx>
      <c:valAx>
        <c:axId val="8015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600"/>
        <c:axId val="71129532"/>
      </c:lineChart>
      <c:catAx>
        <c:axId val="18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532"/>
        <c:auto val="1"/>
        <c:lblAlgn val="ctr"/>
        <c:lblOffset val="100"/>
        <c:noMultiLvlLbl val="0"/>
      </c:catAx>
      <c:valAx>
        <c:axId val="71129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486695"/>
        <c:axId val="57260155"/>
      </c:bubbleChart>
      <c:valAx>
        <c:axId val="9048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155"/>
        <c:crossesAt val="0"/>
        <c:crossBetween val="midCat"/>
      </c:valAx>
      <c:valAx>
        <c:axId val="572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547532"/>
        <c:axId val="36439465"/>
      </c:scatterChart>
      <c:valAx>
        <c:axId val="2954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465"/>
        <c:crossesAt val="0"/>
        <c:crossBetween val="midCat"/>
      </c:valAx>
      <c:valAx>
        <c:axId val="36439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229"/>
        <c:axId val="39919656"/>
      </c:lineChart>
      <c:catAx>
        <c:axId val="70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656"/>
        <c:crossesAt val="0"/>
        <c:auto val="1"/>
        <c:lblAlgn val="ctr"/>
        <c:lblOffset val="100"/>
        <c:noMultiLvlLbl val="0"/>
      </c:catAx>
      <c:valAx>
        <c:axId val="3991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415538"/>
        <c:axId val="87590318"/>
      </c:barChart>
      <c:catAx>
        <c:axId val="584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318"/>
        <c:crossesAt val="0"/>
        <c:auto val="1"/>
        <c:lblAlgn val="ctr"/>
        <c:lblOffset val="100"/>
        <c:noMultiLvlLbl val="0"/>
      </c:catAx>
      <c:valAx>
        <c:axId val="87590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624771"/>
        <c:axId val="19524597"/>
      </c:areaChart>
      <c:catAx>
        <c:axId val="7862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597"/>
        <c:crossesAt val="0"/>
        <c:auto val="1"/>
        <c:lblAlgn val="ctr"/>
        <c:lblOffset val="100"/>
        <c:noMultiLvlLbl val="0"/>
      </c:catAx>
      <c:valAx>
        <c:axId val="19524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72177"/>
        <c:axId val="16778469"/>
      </c:barChart>
      <c:catAx>
        <c:axId val="4917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469"/>
        <c:crossesAt val="0"/>
        <c:auto val="1"/>
        <c:lblAlgn val="ctr"/>
        <c:lblOffset val="100"/>
        <c:noMultiLvlLbl val="0"/>
      </c:catAx>
      <c:valAx>
        <c:axId val="167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26959"/>
        <c:axId val="3295646"/>
      </c:bubbleChart>
      <c:valAx>
        <c:axId val="4362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46"/>
        <c:crossesAt val="0"/>
        <c:crossBetween val="midCat"/>
      </c:valAx>
      <c:valAx>
        <c:axId val="32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23330"/>
        <c:axId val="89825399"/>
      </c:bubbleChart>
      <c:valAx>
        <c:axId val="6872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399"/>
        <c:crossesAt val="0"/>
        <c:crossBetween val="midCat"/>
      </c:valAx>
      <c:valAx>
        <c:axId val="898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20254"/>
        <c:axId val="97775625"/>
      </c:barChart>
      <c:catAx>
        <c:axId val="67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625"/>
        <c:crossesAt val="0"/>
        <c:auto val="1"/>
        <c:lblAlgn val="ctr"/>
        <c:lblOffset val="100"/>
        <c:noMultiLvlLbl val="0"/>
      </c:catAx>
      <c:valAx>
        <c:axId val="977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92910"/>
        <c:axId val="64610291"/>
      </c:barChart>
      <c:catAx>
        <c:axId val="52092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91"/>
        <c:crossesAt val="0"/>
        <c:auto val="1"/>
        <c:lblAlgn val="ctr"/>
        <c:lblOffset val="100"/>
        <c:noMultiLvlLbl val="0"/>
      </c:catAx>
      <c:valAx>
        <c:axId val="646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76765"/>
        <c:axId val="40101813"/>
      </c:barChart>
      <c:catAx>
        <c:axId val="7597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813"/>
        <c:crossesAt val="0"/>
        <c:auto val="1"/>
        <c:lblAlgn val="ctr"/>
        <c:lblOffset val="100"/>
        <c:noMultiLvlLbl val="0"/>
      </c:catAx>
      <c:valAx>
        <c:axId val="401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