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627487"/>
        <c:axId val="1037414"/>
      </c:scatterChart>
      <c:valAx>
        <c:axId val="5362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14"/>
        <c:crossesAt val="0"/>
        <c:crossBetween val="midCat"/>
      </c:valAx>
      <c:valAx>
        <c:axId val="10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691976"/>
        <c:axId val="16070298"/>
      </c:barChart>
      <c:catAx>
        <c:axId val="6569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298"/>
        <c:crossesAt val="0"/>
        <c:auto val="1"/>
        <c:lblAlgn val="ctr"/>
        <c:lblOffset val="100"/>
        <c:noMultiLvlLbl val="0"/>
      </c:catAx>
      <c:valAx>
        <c:axId val="1607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646075"/>
        <c:axId val="25384947"/>
      </c:barChart>
      <c:catAx>
        <c:axId val="6064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947"/>
        <c:crossesAt val="0"/>
        <c:auto val="1"/>
        <c:lblAlgn val="ctr"/>
        <c:lblOffset val="100"/>
        <c:noMultiLvlLbl val="0"/>
      </c:catAx>
      <c:valAx>
        <c:axId val="2538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56478"/>
        <c:axId val="2914646"/>
      </c:barChart>
      <c:catAx>
        <c:axId val="3735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46"/>
        <c:crossesAt val="0"/>
        <c:auto val="1"/>
        <c:lblAlgn val="ctr"/>
        <c:lblOffset val="100"/>
        <c:noMultiLvlLbl val="0"/>
      </c:catAx>
      <c:valAx>
        <c:axId val="291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85220"/>
        <c:axId val="71661951"/>
      </c:areaChart>
      <c:catAx>
        <c:axId val="988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951"/>
        <c:crossesAt val="0"/>
        <c:auto val="1"/>
        <c:lblAlgn val="ctr"/>
        <c:lblOffset val="100"/>
        <c:noMultiLvlLbl val="0"/>
      </c:catAx>
      <c:valAx>
        <c:axId val="716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280997"/>
        <c:axId val="23202247"/>
      </c:areaChart>
      <c:catAx>
        <c:axId val="4428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247"/>
        <c:crossesAt val="0"/>
        <c:auto val="1"/>
        <c:lblAlgn val="ctr"/>
        <c:lblOffset val="100"/>
        <c:noMultiLvlLbl val="0"/>
      </c:catAx>
      <c:valAx>
        <c:axId val="232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464811"/>
        <c:axId val="94409873"/>
      </c:areaChart>
      <c:catAx>
        <c:axId val="2046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873"/>
        <c:crossesAt val="0"/>
        <c:auto val="1"/>
        <c:lblAlgn val="ctr"/>
        <c:lblOffset val="100"/>
        <c:noMultiLvlLbl val="0"/>
      </c:catAx>
      <c:valAx>
        <c:axId val="9440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664"/>
        <c:axId val="85712863"/>
      </c:lineChart>
      <c:catAx>
        <c:axId val="884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863"/>
        <c:crossesAt val="0"/>
        <c:auto val="1"/>
        <c:lblAlgn val="ctr"/>
        <c:lblOffset val="100"/>
        <c:noMultiLvlLbl val="0"/>
      </c:catAx>
      <c:valAx>
        <c:axId val="857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9875"/>
        <c:axId val="82864984"/>
      </c:lineChart>
      <c:catAx>
        <c:axId val="6946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984"/>
        <c:crossesAt val="0"/>
        <c:auto val="1"/>
        <c:lblAlgn val="ctr"/>
        <c:lblOffset val="100"/>
        <c:noMultiLvlLbl val="0"/>
      </c:catAx>
      <c:valAx>
        <c:axId val="8286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8911"/>
        <c:axId val="78614350"/>
      </c:lineChart>
      <c:catAx>
        <c:axId val="3666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350"/>
        <c:crossesAt val="0"/>
        <c:auto val="1"/>
        <c:lblAlgn val="ctr"/>
        <c:lblOffset val="100"/>
        <c:noMultiLvlLbl val="0"/>
      </c:catAx>
      <c:valAx>
        <c:axId val="786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429848"/>
        <c:axId val="80436024"/>
      </c:scatterChart>
      <c:valAx>
        <c:axId val="924298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024"/>
        <c:crossesAt val="0"/>
        <c:crossBetween val="midCat"/>
      </c:valAx>
      <c:valAx>
        <c:axId val="804360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816505"/>
        <c:axId val="91805985"/>
      </c:radarChart>
      <c:catAx>
        <c:axId val="41816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985"/>
        <c:crossesAt val="0"/>
        <c:auto val="1"/>
        <c:lblAlgn val="ctr"/>
        <c:lblOffset val="100"/>
        <c:noMultiLvlLbl val="0"/>
      </c:catAx>
      <c:valAx>
        <c:axId val="91805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924369"/>
        <c:axId val="84268570"/>
      </c:radarChart>
      <c:catAx>
        <c:axId val="20924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570"/>
        <c:crossesAt val="0"/>
        <c:auto val="1"/>
        <c:lblAlgn val="ctr"/>
        <c:lblOffset val="100"/>
        <c:noMultiLvlLbl val="0"/>
      </c:catAx>
      <c:valAx>
        <c:axId val="84268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340505"/>
        <c:axId val="64569054"/>
      </c:radarChart>
      <c:catAx>
        <c:axId val="14340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054"/>
        <c:crossesAt val="0"/>
        <c:auto val="1"/>
        <c:lblAlgn val="ctr"/>
        <c:lblOffset val="100"/>
        <c:noMultiLvlLbl val="0"/>
      </c:catAx>
      <c:valAx>
        <c:axId val="64569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23820"/>
        <c:axId val="41126365"/>
      </c:lineChart>
      <c:catAx>
        <c:axId val="2752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365"/>
        <c:crossesAt val="0"/>
        <c:auto val="1"/>
        <c:lblAlgn val="ctr"/>
        <c:lblOffset val="100"/>
        <c:noMultiLvlLbl val="0"/>
      </c:catAx>
      <c:valAx>
        <c:axId val="41126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8251"/>
        <c:axId val="57983153"/>
      </c:bubbleChart>
      <c:valAx>
        <c:axId val="98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153"/>
        <c:crossesAt val="0"/>
        <c:crossBetween val="midCat"/>
      </c:valAx>
      <c:valAx>
        <c:axId val="5798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92165"/>
        <c:axId val="7339031"/>
      </c:lineChart>
      <c:catAx>
        <c:axId val="7099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31"/>
        <c:crossesAt val="0"/>
        <c:auto val="1"/>
        <c:lblAlgn val="ctr"/>
        <c:lblOffset val="100"/>
        <c:noMultiLvlLbl val="0"/>
      </c:catAx>
      <c:valAx>
        <c:axId val="7339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08226"/>
        <c:axId val="28633354"/>
      </c:lineChart>
      <c:catAx>
        <c:axId val="8810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354"/>
        <c:crossesAt val="0"/>
        <c:auto val="1"/>
        <c:lblAlgn val="ctr"/>
        <c:lblOffset val="100"/>
        <c:noMultiLvlLbl val="0"/>
      </c:catAx>
      <c:valAx>
        <c:axId val="28633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7326"/>
        <c:axId val="50771746"/>
      </c:lineChart>
      <c:catAx>
        <c:axId val="2402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746"/>
        <c:crossesAt val="0"/>
        <c:auto val="1"/>
        <c:lblAlgn val="ctr"/>
        <c:lblOffset val="100"/>
        <c:noMultiLvlLbl val="0"/>
      </c:catAx>
      <c:valAx>
        <c:axId val="507717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3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9572"/>
        <c:axId val="58280766"/>
      </c:lineChart>
      <c:catAx>
        <c:axId val="9075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766"/>
        <c:crossesAt val="0"/>
        <c:auto val="1"/>
        <c:lblAlgn val="ctr"/>
        <c:lblOffset val="100"/>
        <c:noMultiLvlLbl val="0"/>
      </c:catAx>
      <c:valAx>
        <c:axId val="58280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5894"/>
        <c:axId val="61802746"/>
      </c:lineChart>
      <c:catAx>
        <c:axId val="6394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746"/>
        <c:crossesAt val="0"/>
        <c:auto val="1"/>
        <c:lblAlgn val="ctr"/>
        <c:lblOffset val="100"/>
        <c:noMultiLvlLbl val="0"/>
      </c:catAx>
      <c:valAx>
        <c:axId val="61802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8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776"/>
        <c:axId val="8249388"/>
      </c:lineChart>
      <c:catAx>
        <c:axId val="255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88"/>
        <c:crossesAt val="0"/>
        <c:auto val="1"/>
        <c:lblAlgn val="ctr"/>
        <c:lblOffset val="100"/>
        <c:noMultiLvlLbl val="0"/>
      </c:catAx>
      <c:valAx>
        <c:axId val="8249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0070"/>
        <c:axId val="35070583"/>
      </c:lineChart>
      <c:catAx>
        <c:axId val="9978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583"/>
        <c:crossesAt val="0"/>
        <c:auto val="1"/>
        <c:lblAlgn val="ctr"/>
        <c:lblOffset val="100"/>
        <c:noMultiLvlLbl val="0"/>
      </c:catAx>
      <c:valAx>
        <c:axId val="35070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0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0721"/>
        <c:axId val="13784487"/>
      </c:lineChart>
      <c:catAx>
        <c:axId val="3567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487"/>
        <c:crossesAt val="0"/>
        <c:auto val="1"/>
        <c:lblAlgn val="ctr"/>
        <c:lblOffset val="100"/>
        <c:noMultiLvlLbl val="0"/>
      </c:catAx>
      <c:valAx>
        <c:axId val="13784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7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937230"/>
        <c:axId val="7193989"/>
      </c:barChart>
      <c:catAx>
        <c:axId val="3393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89"/>
        <c:auto val="1"/>
        <c:lblAlgn val="ctr"/>
        <c:lblOffset val="100"/>
        <c:noMultiLvlLbl val="0"/>
      </c:catAx>
      <c:valAx>
        <c:axId val="7193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859121"/>
        <c:axId val="20231061"/>
      </c:bubbleChart>
      <c:valAx>
        <c:axId val="8785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061"/>
        <c:crossesAt val="0"/>
        <c:crossBetween val="midCat"/>
      </c:valAx>
      <c:valAx>
        <c:axId val="2023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22083"/>
        <c:axId val="2254718"/>
      </c:areaChart>
      <c:catAx>
        <c:axId val="932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18"/>
        <c:auto val="1"/>
        <c:lblAlgn val="ctr"/>
        <c:lblOffset val="100"/>
        <c:noMultiLvlLbl val="0"/>
      </c:catAx>
      <c:valAx>
        <c:axId val="2254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535646"/>
        <c:axId val="34978312"/>
      </c:radarChart>
      <c:catAx>
        <c:axId val="185356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78312"/>
        <c:auto val="1"/>
        <c:lblAlgn val="ctr"/>
        <c:lblOffset val="100"/>
        <c:noMultiLvlLbl val="0"/>
      </c:catAx>
      <c:valAx>
        <c:axId val="34978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5653"/>
        <c:axId val="74303057"/>
      </c:lineChart>
      <c:catAx>
        <c:axId val="4823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057"/>
        <c:auto val="1"/>
        <c:lblAlgn val="ctr"/>
        <c:lblOffset val="100"/>
        <c:noMultiLvlLbl val="0"/>
      </c:catAx>
      <c:valAx>
        <c:axId val="74303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145988"/>
        <c:axId val="97926407"/>
      </c:bubbleChart>
      <c:valAx>
        <c:axId val="8514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407"/>
        <c:crossesAt val="0"/>
        <c:crossBetween val="midCat"/>
      </c:valAx>
      <c:valAx>
        <c:axId val="9792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409379"/>
        <c:axId val="76773374"/>
      </c:scatterChart>
      <c:valAx>
        <c:axId val="6040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374"/>
        <c:crossesAt val="0"/>
        <c:crossBetween val="midCat"/>
      </c:valAx>
      <c:valAx>
        <c:axId val="76773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4658"/>
        <c:axId val="65283916"/>
      </c:lineChart>
      <c:catAx>
        <c:axId val="1776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916"/>
        <c:crossesAt val="0"/>
        <c:auto val="1"/>
        <c:lblAlgn val="ctr"/>
        <c:lblOffset val="100"/>
        <c:noMultiLvlLbl val="0"/>
      </c:catAx>
      <c:valAx>
        <c:axId val="65283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810630"/>
        <c:axId val="31101933"/>
      </c:barChart>
      <c:catAx>
        <c:axId val="4481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933"/>
        <c:crossesAt val="0"/>
        <c:auto val="1"/>
        <c:lblAlgn val="ctr"/>
        <c:lblOffset val="100"/>
        <c:noMultiLvlLbl val="0"/>
      </c:catAx>
      <c:valAx>
        <c:axId val="31101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427955"/>
        <c:axId val="59958718"/>
      </c:areaChart>
      <c:catAx>
        <c:axId val="1142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718"/>
        <c:crossesAt val="0"/>
        <c:auto val="1"/>
        <c:lblAlgn val="ctr"/>
        <c:lblOffset val="100"/>
        <c:noMultiLvlLbl val="0"/>
      </c:catAx>
      <c:valAx>
        <c:axId val="59958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445544"/>
        <c:axId val="89775384"/>
      </c:barChart>
      <c:catAx>
        <c:axId val="7944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384"/>
        <c:crossesAt val="0"/>
        <c:auto val="1"/>
        <c:lblAlgn val="ctr"/>
        <c:lblOffset val="100"/>
        <c:noMultiLvlLbl val="0"/>
      </c:catAx>
      <c:valAx>
        <c:axId val="8977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74723"/>
        <c:axId val="22435176"/>
      </c:bubbleChart>
      <c:valAx>
        <c:axId val="9017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176"/>
        <c:crossesAt val="0"/>
        <c:crossBetween val="midCat"/>
      </c:valAx>
      <c:valAx>
        <c:axId val="2243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79741"/>
        <c:axId val="90994232"/>
      </c:bubbleChart>
      <c:valAx>
        <c:axId val="8247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232"/>
        <c:crossesAt val="0"/>
        <c:crossBetween val="midCat"/>
      </c:valAx>
      <c:valAx>
        <c:axId val="909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878141"/>
        <c:axId val="98790031"/>
      </c:barChart>
      <c:catAx>
        <c:axId val="4187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031"/>
        <c:crossesAt val="0"/>
        <c:auto val="1"/>
        <c:lblAlgn val="ctr"/>
        <c:lblOffset val="100"/>
        <c:noMultiLvlLbl val="0"/>
      </c:catAx>
      <c:valAx>
        <c:axId val="9879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082148"/>
        <c:axId val="33447390"/>
      </c:barChart>
      <c:catAx>
        <c:axId val="14082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390"/>
        <c:crossesAt val="0"/>
        <c:auto val="1"/>
        <c:lblAlgn val="ctr"/>
        <c:lblOffset val="100"/>
        <c:noMultiLvlLbl val="0"/>
      </c:catAx>
      <c:valAx>
        <c:axId val="334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124175"/>
        <c:axId val="84482947"/>
      </c:barChart>
      <c:catAx>
        <c:axId val="4212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947"/>
        <c:crossesAt val="0"/>
        <c:auto val="1"/>
        <c:lblAlgn val="ctr"/>
        <c:lblOffset val="100"/>
        <c:noMultiLvlLbl val="0"/>
      </c:catAx>
      <c:valAx>
        <c:axId val="844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