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3866058"/>
        <c:axId val="48283782"/>
      </c:scatterChart>
      <c:valAx>
        <c:axId val="23866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3782"/>
        <c:crossesAt val="0"/>
        <c:crossBetween val="midCat"/>
      </c:valAx>
      <c:valAx>
        <c:axId val="4828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6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9690393"/>
        <c:axId val="78219800"/>
      </c:barChart>
      <c:catAx>
        <c:axId val="19690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9800"/>
        <c:crossesAt val="0"/>
        <c:auto val="1"/>
        <c:lblAlgn val="ctr"/>
        <c:lblOffset val="100"/>
        <c:noMultiLvlLbl val="0"/>
      </c:catAx>
      <c:valAx>
        <c:axId val="7821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0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881604"/>
        <c:axId val="46662358"/>
      </c:barChart>
      <c:catAx>
        <c:axId val="68881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2358"/>
        <c:crossesAt val="0"/>
        <c:auto val="1"/>
        <c:lblAlgn val="ctr"/>
        <c:lblOffset val="100"/>
        <c:noMultiLvlLbl val="0"/>
      </c:catAx>
      <c:valAx>
        <c:axId val="4666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1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392148"/>
        <c:axId val="209295"/>
      </c:barChart>
      <c:catAx>
        <c:axId val="72392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95"/>
        <c:crossesAt val="0"/>
        <c:auto val="1"/>
        <c:lblAlgn val="ctr"/>
        <c:lblOffset val="100"/>
        <c:noMultiLvlLbl val="0"/>
      </c:catAx>
      <c:valAx>
        <c:axId val="20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2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9728884"/>
        <c:axId val="78230344"/>
      </c:areaChart>
      <c:catAx>
        <c:axId val="39728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0344"/>
        <c:crossesAt val="0"/>
        <c:auto val="1"/>
        <c:lblAlgn val="ctr"/>
        <c:lblOffset val="100"/>
        <c:noMultiLvlLbl val="0"/>
      </c:catAx>
      <c:valAx>
        <c:axId val="7823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8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006954"/>
        <c:axId val="3214256"/>
      </c:areaChart>
      <c:catAx>
        <c:axId val="94006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256"/>
        <c:crossesAt val="0"/>
        <c:auto val="1"/>
        <c:lblAlgn val="ctr"/>
        <c:lblOffset val="100"/>
        <c:noMultiLvlLbl val="0"/>
      </c:catAx>
      <c:valAx>
        <c:axId val="321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6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3927592"/>
        <c:axId val="766440"/>
      </c:areaChart>
      <c:catAx>
        <c:axId val="53927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40"/>
        <c:crossesAt val="0"/>
        <c:auto val="1"/>
        <c:lblAlgn val="ctr"/>
        <c:lblOffset val="100"/>
        <c:noMultiLvlLbl val="0"/>
      </c:catAx>
      <c:valAx>
        <c:axId val="76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7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41610"/>
        <c:axId val="73801585"/>
      </c:lineChart>
      <c:catAx>
        <c:axId val="96341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1585"/>
        <c:crossesAt val="0"/>
        <c:auto val="1"/>
        <c:lblAlgn val="ctr"/>
        <c:lblOffset val="100"/>
        <c:noMultiLvlLbl val="0"/>
      </c:catAx>
      <c:valAx>
        <c:axId val="7380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1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8404"/>
        <c:axId val="1416100"/>
      </c:lineChart>
      <c:catAx>
        <c:axId val="6458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100"/>
        <c:crossesAt val="0"/>
        <c:auto val="1"/>
        <c:lblAlgn val="ctr"/>
        <c:lblOffset val="100"/>
        <c:noMultiLvlLbl val="0"/>
      </c:catAx>
      <c:valAx>
        <c:axId val="141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82971"/>
        <c:axId val="29760060"/>
      </c:lineChart>
      <c:catAx>
        <c:axId val="11682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0060"/>
        <c:crossesAt val="0"/>
        <c:auto val="1"/>
        <c:lblAlgn val="ctr"/>
        <c:lblOffset val="100"/>
        <c:noMultiLvlLbl val="0"/>
      </c:catAx>
      <c:valAx>
        <c:axId val="2976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2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6282916"/>
        <c:axId val="66198153"/>
      </c:scatterChart>
      <c:valAx>
        <c:axId val="3628291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8153"/>
        <c:crossesAt val="0"/>
        <c:crossBetween val="midCat"/>
      </c:valAx>
      <c:valAx>
        <c:axId val="6619815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29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370462"/>
        <c:axId val="56489390"/>
      </c:radarChart>
      <c:catAx>
        <c:axId val="963704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9390"/>
        <c:crossesAt val="0"/>
        <c:auto val="1"/>
        <c:lblAlgn val="ctr"/>
        <c:lblOffset val="100"/>
        <c:noMultiLvlLbl val="0"/>
      </c:catAx>
      <c:valAx>
        <c:axId val="564893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04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100193"/>
        <c:axId val="91415093"/>
      </c:radarChart>
      <c:catAx>
        <c:axId val="771001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5093"/>
        <c:crossesAt val="0"/>
        <c:auto val="1"/>
        <c:lblAlgn val="ctr"/>
        <c:lblOffset val="100"/>
        <c:noMultiLvlLbl val="0"/>
      </c:catAx>
      <c:valAx>
        <c:axId val="914150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01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402961"/>
        <c:axId val="19974856"/>
      </c:radarChart>
      <c:catAx>
        <c:axId val="514029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4856"/>
        <c:crossesAt val="0"/>
        <c:auto val="1"/>
        <c:lblAlgn val="ctr"/>
        <c:lblOffset val="100"/>
        <c:noMultiLvlLbl val="0"/>
      </c:catAx>
      <c:valAx>
        <c:axId val="199748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29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72682"/>
        <c:axId val="36540488"/>
      </c:lineChart>
      <c:catAx>
        <c:axId val="57972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0488"/>
        <c:crossesAt val="0"/>
        <c:auto val="1"/>
        <c:lblAlgn val="ctr"/>
        <c:lblOffset val="100"/>
        <c:noMultiLvlLbl val="0"/>
      </c:catAx>
      <c:valAx>
        <c:axId val="365404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26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585636"/>
        <c:axId val="81881235"/>
      </c:bubbleChart>
      <c:valAx>
        <c:axId val="93585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1235"/>
        <c:crossesAt val="0"/>
        <c:crossBetween val="midCat"/>
      </c:valAx>
      <c:valAx>
        <c:axId val="8188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5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31019"/>
        <c:axId val="76592788"/>
      </c:lineChart>
      <c:catAx>
        <c:axId val="69931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2788"/>
        <c:crossesAt val="0"/>
        <c:auto val="1"/>
        <c:lblAlgn val="ctr"/>
        <c:lblOffset val="100"/>
        <c:noMultiLvlLbl val="0"/>
      </c:catAx>
      <c:valAx>
        <c:axId val="765927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10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27265"/>
        <c:axId val="46612008"/>
      </c:lineChart>
      <c:catAx>
        <c:axId val="38927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2008"/>
        <c:crossesAt val="0"/>
        <c:auto val="1"/>
        <c:lblAlgn val="ctr"/>
        <c:lblOffset val="100"/>
        <c:noMultiLvlLbl val="0"/>
      </c:catAx>
      <c:valAx>
        <c:axId val="466120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72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36549"/>
        <c:axId val="14654083"/>
      </c:lineChart>
      <c:catAx>
        <c:axId val="8233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4083"/>
        <c:crossesAt val="0"/>
        <c:auto val="1"/>
        <c:lblAlgn val="ctr"/>
        <c:lblOffset val="100"/>
        <c:noMultiLvlLbl val="0"/>
      </c:catAx>
      <c:valAx>
        <c:axId val="1465408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654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40384"/>
        <c:axId val="79105450"/>
      </c:lineChart>
      <c:catAx>
        <c:axId val="52940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5450"/>
        <c:crossesAt val="0"/>
        <c:auto val="1"/>
        <c:lblAlgn val="ctr"/>
        <c:lblOffset val="100"/>
        <c:noMultiLvlLbl val="0"/>
      </c:catAx>
      <c:valAx>
        <c:axId val="791054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03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28014"/>
        <c:axId val="90223796"/>
      </c:lineChart>
      <c:catAx>
        <c:axId val="77328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3796"/>
        <c:crossesAt val="0"/>
        <c:auto val="1"/>
        <c:lblAlgn val="ctr"/>
        <c:lblOffset val="100"/>
        <c:noMultiLvlLbl val="0"/>
      </c:catAx>
      <c:valAx>
        <c:axId val="902237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801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18694"/>
        <c:axId val="95001751"/>
      </c:lineChart>
      <c:catAx>
        <c:axId val="38718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1751"/>
        <c:crossesAt val="0"/>
        <c:auto val="1"/>
        <c:lblAlgn val="ctr"/>
        <c:lblOffset val="100"/>
        <c:noMultiLvlLbl val="0"/>
      </c:catAx>
      <c:valAx>
        <c:axId val="950017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86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09081"/>
        <c:axId val="42023035"/>
      </c:lineChart>
      <c:catAx>
        <c:axId val="12309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3035"/>
        <c:crossesAt val="0"/>
        <c:auto val="1"/>
        <c:lblAlgn val="ctr"/>
        <c:lblOffset val="100"/>
        <c:noMultiLvlLbl val="0"/>
      </c:catAx>
      <c:valAx>
        <c:axId val="420230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908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17868"/>
        <c:axId val="79193651"/>
      </c:lineChart>
      <c:catAx>
        <c:axId val="59917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3651"/>
        <c:crossesAt val="0"/>
        <c:auto val="1"/>
        <c:lblAlgn val="ctr"/>
        <c:lblOffset val="100"/>
        <c:noMultiLvlLbl val="0"/>
      </c:catAx>
      <c:valAx>
        <c:axId val="791936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786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378035"/>
        <c:axId val="3419053"/>
      </c:barChart>
      <c:catAx>
        <c:axId val="43378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053"/>
        <c:auto val="1"/>
        <c:lblAlgn val="ctr"/>
        <c:lblOffset val="100"/>
        <c:noMultiLvlLbl val="0"/>
      </c:catAx>
      <c:valAx>
        <c:axId val="34190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80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843369"/>
        <c:axId val="84135268"/>
      </c:bubbleChart>
      <c:valAx>
        <c:axId val="80843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5268"/>
        <c:crossesAt val="0"/>
        <c:crossBetween val="midCat"/>
      </c:valAx>
      <c:valAx>
        <c:axId val="8413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3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3858435"/>
        <c:axId val="43790615"/>
      </c:areaChart>
      <c:catAx>
        <c:axId val="4385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0615"/>
        <c:auto val="1"/>
        <c:lblAlgn val="ctr"/>
        <c:lblOffset val="100"/>
        <c:noMultiLvlLbl val="0"/>
      </c:catAx>
      <c:valAx>
        <c:axId val="437906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84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7515136"/>
        <c:axId val="8418577"/>
      </c:radarChart>
      <c:catAx>
        <c:axId val="4751513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18577"/>
        <c:auto val="1"/>
        <c:lblAlgn val="ctr"/>
        <c:lblOffset val="100"/>
        <c:noMultiLvlLbl val="0"/>
      </c:catAx>
      <c:valAx>
        <c:axId val="84185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51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30956"/>
        <c:axId val="45644072"/>
      </c:lineChart>
      <c:catAx>
        <c:axId val="6433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4072"/>
        <c:auto val="1"/>
        <c:lblAlgn val="ctr"/>
        <c:lblOffset val="100"/>
        <c:noMultiLvlLbl val="0"/>
      </c:catAx>
      <c:valAx>
        <c:axId val="456440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09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8083552"/>
        <c:axId val="3831943"/>
      </c:bubbleChart>
      <c:valAx>
        <c:axId val="78083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943"/>
        <c:crossesAt val="0"/>
        <c:crossBetween val="midCat"/>
      </c:valAx>
      <c:valAx>
        <c:axId val="383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3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1432540"/>
        <c:axId val="20363646"/>
      </c:scatterChart>
      <c:valAx>
        <c:axId val="11432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3646"/>
        <c:crossesAt val="0"/>
        <c:crossBetween val="midCat"/>
      </c:valAx>
      <c:valAx>
        <c:axId val="203636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25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70758"/>
        <c:axId val="56382999"/>
      </c:lineChart>
      <c:catAx>
        <c:axId val="22470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2999"/>
        <c:crossesAt val="0"/>
        <c:auto val="1"/>
        <c:lblAlgn val="ctr"/>
        <c:lblOffset val="100"/>
        <c:noMultiLvlLbl val="0"/>
      </c:catAx>
      <c:valAx>
        <c:axId val="563829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07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3465788"/>
        <c:axId val="89283067"/>
      </c:barChart>
      <c:catAx>
        <c:axId val="33465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3067"/>
        <c:crossesAt val="0"/>
        <c:auto val="1"/>
        <c:lblAlgn val="ctr"/>
        <c:lblOffset val="100"/>
        <c:noMultiLvlLbl val="0"/>
      </c:catAx>
      <c:valAx>
        <c:axId val="892830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57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9957291"/>
        <c:axId val="82144957"/>
      </c:areaChart>
      <c:catAx>
        <c:axId val="19957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4957"/>
        <c:crossesAt val="0"/>
        <c:auto val="1"/>
        <c:lblAlgn val="ctr"/>
        <c:lblOffset val="100"/>
        <c:noMultiLvlLbl val="0"/>
      </c:catAx>
      <c:valAx>
        <c:axId val="821449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72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5880473"/>
        <c:axId val="23701346"/>
      </c:barChart>
      <c:catAx>
        <c:axId val="25880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1346"/>
        <c:crossesAt val="0"/>
        <c:auto val="1"/>
        <c:lblAlgn val="ctr"/>
        <c:lblOffset val="100"/>
        <c:noMultiLvlLbl val="0"/>
      </c:catAx>
      <c:valAx>
        <c:axId val="2370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0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603088"/>
        <c:axId val="88258287"/>
      </c:bubbleChart>
      <c:valAx>
        <c:axId val="74603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8287"/>
        <c:crossesAt val="0"/>
        <c:crossBetween val="midCat"/>
      </c:valAx>
      <c:valAx>
        <c:axId val="8825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3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477192"/>
        <c:axId val="76689687"/>
      </c:bubbleChart>
      <c:valAx>
        <c:axId val="99477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9687"/>
        <c:crossesAt val="0"/>
        <c:crossBetween val="midCat"/>
      </c:valAx>
      <c:valAx>
        <c:axId val="7668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7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6959348"/>
        <c:axId val="13079105"/>
      </c:barChart>
      <c:catAx>
        <c:axId val="66959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9105"/>
        <c:crossesAt val="0"/>
        <c:auto val="1"/>
        <c:lblAlgn val="ctr"/>
        <c:lblOffset val="100"/>
        <c:noMultiLvlLbl val="0"/>
      </c:catAx>
      <c:valAx>
        <c:axId val="1307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9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736476"/>
        <c:axId val="42016705"/>
      </c:barChart>
      <c:catAx>
        <c:axId val="757364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6705"/>
        <c:crossesAt val="0"/>
        <c:auto val="1"/>
        <c:lblAlgn val="ctr"/>
        <c:lblOffset val="100"/>
        <c:noMultiLvlLbl val="0"/>
      </c:catAx>
      <c:valAx>
        <c:axId val="4201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6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124155"/>
        <c:axId val="44361864"/>
      </c:barChart>
      <c:catAx>
        <c:axId val="30124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1864"/>
        <c:crossesAt val="0"/>
        <c:auto val="1"/>
        <c:lblAlgn val="ctr"/>
        <c:lblOffset val="100"/>
        <c:noMultiLvlLbl val="0"/>
      </c:catAx>
      <c:valAx>
        <c:axId val="4436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4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