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795583"/>
        <c:axId val="66495524"/>
      </c:scatterChart>
      <c:valAx>
        <c:axId val="4279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524"/>
        <c:crossesAt val="0"/>
        <c:crossBetween val="midCat"/>
      </c:valAx>
      <c:valAx>
        <c:axId val="6649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8259471"/>
        <c:axId val="29414428"/>
      </c:barChart>
      <c:catAx>
        <c:axId val="2825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428"/>
        <c:crossesAt val="0"/>
        <c:auto val="1"/>
        <c:lblAlgn val="ctr"/>
        <c:lblOffset val="100"/>
        <c:noMultiLvlLbl val="0"/>
      </c:catAx>
      <c:valAx>
        <c:axId val="2941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664971"/>
        <c:axId val="43990063"/>
      </c:barChart>
      <c:catAx>
        <c:axId val="4666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063"/>
        <c:crossesAt val="0"/>
        <c:auto val="1"/>
        <c:lblAlgn val="ctr"/>
        <c:lblOffset val="100"/>
        <c:noMultiLvlLbl val="0"/>
      </c:catAx>
      <c:valAx>
        <c:axId val="4399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154391"/>
        <c:axId val="92878222"/>
      </c:barChart>
      <c:catAx>
        <c:axId val="2115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222"/>
        <c:crossesAt val="0"/>
        <c:auto val="1"/>
        <c:lblAlgn val="ctr"/>
        <c:lblOffset val="100"/>
        <c:noMultiLvlLbl val="0"/>
      </c:catAx>
      <c:valAx>
        <c:axId val="9287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009976"/>
        <c:axId val="62799879"/>
      </c:areaChart>
      <c:catAx>
        <c:axId val="8800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879"/>
        <c:crossesAt val="0"/>
        <c:auto val="1"/>
        <c:lblAlgn val="ctr"/>
        <c:lblOffset val="100"/>
        <c:noMultiLvlLbl val="0"/>
      </c:catAx>
      <c:valAx>
        <c:axId val="6279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271975"/>
        <c:axId val="27046323"/>
      </c:areaChart>
      <c:catAx>
        <c:axId val="1427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323"/>
        <c:crossesAt val="0"/>
        <c:auto val="1"/>
        <c:lblAlgn val="ctr"/>
        <c:lblOffset val="100"/>
        <c:noMultiLvlLbl val="0"/>
      </c:catAx>
      <c:valAx>
        <c:axId val="2704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761659"/>
        <c:axId val="43897412"/>
      </c:areaChart>
      <c:catAx>
        <c:axId val="8576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412"/>
        <c:crossesAt val="0"/>
        <c:auto val="1"/>
        <c:lblAlgn val="ctr"/>
        <c:lblOffset val="100"/>
        <c:noMultiLvlLbl val="0"/>
      </c:catAx>
      <c:valAx>
        <c:axId val="4389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04151"/>
        <c:axId val="77904528"/>
      </c:lineChart>
      <c:catAx>
        <c:axId val="6760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528"/>
        <c:crossesAt val="0"/>
        <c:auto val="1"/>
        <c:lblAlgn val="ctr"/>
        <c:lblOffset val="100"/>
        <c:noMultiLvlLbl val="0"/>
      </c:catAx>
      <c:valAx>
        <c:axId val="7790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45675"/>
        <c:axId val="56009363"/>
      </c:lineChart>
      <c:catAx>
        <c:axId val="7334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363"/>
        <c:crossesAt val="0"/>
        <c:auto val="1"/>
        <c:lblAlgn val="ctr"/>
        <c:lblOffset val="100"/>
        <c:noMultiLvlLbl val="0"/>
      </c:catAx>
      <c:valAx>
        <c:axId val="5600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00557"/>
        <c:axId val="13221826"/>
      </c:lineChart>
      <c:catAx>
        <c:axId val="8820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826"/>
        <c:crossesAt val="0"/>
        <c:auto val="1"/>
        <c:lblAlgn val="ctr"/>
        <c:lblOffset val="100"/>
        <c:noMultiLvlLbl val="0"/>
      </c:catAx>
      <c:valAx>
        <c:axId val="1322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128567"/>
        <c:axId val="83543862"/>
      </c:scatterChart>
      <c:valAx>
        <c:axId val="2212856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862"/>
        <c:crossesAt val="0"/>
        <c:crossBetween val="midCat"/>
      </c:valAx>
      <c:valAx>
        <c:axId val="835438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5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511497"/>
        <c:axId val="21774864"/>
      </c:radarChart>
      <c:catAx>
        <c:axId val="575114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4864"/>
        <c:crossesAt val="0"/>
        <c:auto val="1"/>
        <c:lblAlgn val="ctr"/>
        <c:lblOffset val="100"/>
        <c:noMultiLvlLbl val="0"/>
      </c:catAx>
      <c:valAx>
        <c:axId val="217748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4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992215"/>
        <c:axId val="9216641"/>
      </c:radarChart>
      <c:catAx>
        <c:axId val="119922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41"/>
        <c:crossesAt val="0"/>
        <c:auto val="1"/>
        <c:lblAlgn val="ctr"/>
        <c:lblOffset val="100"/>
        <c:noMultiLvlLbl val="0"/>
      </c:catAx>
      <c:valAx>
        <c:axId val="9216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2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318162"/>
        <c:axId val="31724426"/>
      </c:radarChart>
      <c:catAx>
        <c:axId val="703181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426"/>
        <c:crossesAt val="0"/>
        <c:auto val="1"/>
        <c:lblAlgn val="ctr"/>
        <c:lblOffset val="100"/>
        <c:noMultiLvlLbl val="0"/>
      </c:catAx>
      <c:valAx>
        <c:axId val="317244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1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69865"/>
        <c:axId val="22732656"/>
      </c:lineChart>
      <c:catAx>
        <c:axId val="7756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656"/>
        <c:crossesAt val="0"/>
        <c:auto val="1"/>
        <c:lblAlgn val="ctr"/>
        <c:lblOffset val="100"/>
        <c:noMultiLvlLbl val="0"/>
      </c:catAx>
      <c:valAx>
        <c:axId val="22732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8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428500"/>
        <c:axId val="42190761"/>
      </c:bubbleChart>
      <c:valAx>
        <c:axId val="8742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761"/>
        <c:crossesAt val="0"/>
        <c:crossBetween val="midCat"/>
      </c:valAx>
      <c:valAx>
        <c:axId val="4219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68719"/>
        <c:axId val="48707371"/>
      </c:lineChart>
      <c:catAx>
        <c:axId val="8636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371"/>
        <c:crossesAt val="0"/>
        <c:auto val="1"/>
        <c:lblAlgn val="ctr"/>
        <c:lblOffset val="100"/>
        <c:noMultiLvlLbl val="0"/>
      </c:catAx>
      <c:valAx>
        <c:axId val="48707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7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40512"/>
        <c:axId val="4893662"/>
      </c:lineChart>
      <c:catAx>
        <c:axId val="3404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62"/>
        <c:crossesAt val="0"/>
        <c:auto val="1"/>
        <c:lblAlgn val="ctr"/>
        <c:lblOffset val="100"/>
        <c:noMultiLvlLbl val="0"/>
      </c:catAx>
      <c:valAx>
        <c:axId val="4893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5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15055"/>
        <c:axId val="26979665"/>
      </c:lineChart>
      <c:catAx>
        <c:axId val="7471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665"/>
        <c:crossesAt val="0"/>
        <c:auto val="1"/>
        <c:lblAlgn val="ctr"/>
        <c:lblOffset val="100"/>
        <c:noMultiLvlLbl val="0"/>
      </c:catAx>
      <c:valAx>
        <c:axId val="2697966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05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64428"/>
        <c:axId val="75663184"/>
      </c:lineChart>
      <c:catAx>
        <c:axId val="8176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184"/>
        <c:crossesAt val="0"/>
        <c:auto val="1"/>
        <c:lblAlgn val="ctr"/>
        <c:lblOffset val="100"/>
        <c:noMultiLvlLbl val="0"/>
      </c:catAx>
      <c:valAx>
        <c:axId val="75663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4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89775"/>
        <c:axId val="20735317"/>
      </c:lineChart>
      <c:catAx>
        <c:axId val="5968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317"/>
        <c:crossesAt val="0"/>
        <c:auto val="1"/>
        <c:lblAlgn val="ctr"/>
        <c:lblOffset val="100"/>
        <c:noMultiLvlLbl val="0"/>
      </c:catAx>
      <c:valAx>
        <c:axId val="20735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77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94824"/>
        <c:axId val="91383055"/>
      </c:lineChart>
      <c:catAx>
        <c:axId val="3589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055"/>
        <c:crossesAt val="0"/>
        <c:auto val="1"/>
        <c:lblAlgn val="ctr"/>
        <c:lblOffset val="100"/>
        <c:noMultiLvlLbl val="0"/>
      </c:catAx>
      <c:valAx>
        <c:axId val="91383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8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86973"/>
        <c:axId val="26695411"/>
      </c:lineChart>
      <c:catAx>
        <c:axId val="5208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411"/>
        <c:crossesAt val="0"/>
        <c:auto val="1"/>
        <c:lblAlgn val="ctr"/>
        <c:lblOffset val="100"/>
        <c:noMultiLvlLbl val="0"/>
      </c:catAx>
      <c:valAx>
        <c:axId val="26695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9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4930"/>
        <c:axId val="53793827"/>
      </c:lineChart>
      <c:catAx>
        <c:axId val="687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827"/>
        <c:crossesAt val="0"/>
        <c:auto val="1"/>
        <c:lblAlgn val="ctr"/>
        <c:lblOffset val="100"/>
        <c:noMultiLvlLbl val="0"/>
      </c:catAx>
      <c:valAx>
        <c:axId val="53793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3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227725"/>
        <c:axId val="61073284"/>
      </c:barChart>
      <c:catAx>
        <c:axId val="7122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284"/>
        <c:auto val="1"/>
        <c:lblAlgn val="ctr"/>
        <c:lblOffset val="100"/>
        <c:noMultiLvlLbl val="0"/>
      </c:catAx>
      <c:valAx>
        <c:axId val="61073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998786"/>
        <c:axId val="31601413"/>
      </c:bubbleChart>
      <c:valAx>
        <c:axId val="6499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413"/>
        <c:crossesAt val="0"/>
        <c:crossBetween val="midCat"/>
      </c:valAx>
      <c:valAx>
        <c:axId val="3160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329825"/>
        <c:axId val="42846203"/>
      </c:areaChart>
      <c:catAx>
        <c:axId val="6732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203"/>
        <c:auto val="1"/>
        <c:lblAlgn val="ctr"/>
        <c:lblOffset val="100"/>
        <c:noMultiLvlLbl val="0"/>
      </c:catAx>
      <c:valAx>
        <c:axId val="42846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9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7753926"/>
        <c:axId val="29689976"/>
      </c:radarChart>
      <c:catAx>
        <c:axId val="2775392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89976"/>
        <c:auto val="1"/>
        <c:lblAlgn val="ctr"/>
        <c:lblOffset val="100"/>
        <c:noMultiLvlLbl val="0"/>
      </c:catAx>
      <c:valAx>
        <c:axId val="29689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89374"/>
        <c:axId val="20659607"/>
      </c:lineChart>
      <c:catAx>
        <c:axId val="9328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607"/>
        <c:auto val="1"/>
        <c:lblAlgn val="ctr"/>
        <c:lblOffset val="100"/>
        <c:noMultiLvlLbl val="0"/>
      </c:catAx>
      <c:valAx>
        <c:axId val="20659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0381134"/>
        <c:axId val="91099667"/>
      </c:bubbleChart>
      <c:valAx>
        <c:axId val="8038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667"/>
        <c:crossesAt val="0"/>
        <c:crossBetween val="midCat"/>
      </c:valAx>
      <c:valAx>
        <c:axId val="9109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873212"/>
        <c:axId val="21662669"/>
      </c:scatterChart>
      <c:valAx>
        <c:axId val="5087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669"/>
        <c:crossesAt val="0"/>
        <c:crossBetween val="midCat"/>
      </c:valAx>
      <c:valAx>
        <c:axId val="21662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2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35025"/>
        <c:axId val="20792111"/>
      </c:lineChart>
      <c:catAx>
        <c:axId val="5273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111"/>
        <c:crossesAt val="0"/>
        <c:auto val="1"/>
        <c:lblAlgn val="ctr"/>
        <c:lblOffset val="100"/>
        <c:noMultiLvlLbl val="0"/>
      </c:catAx>
      <c:valAx>
        <c:axId val="20792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5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0106897"/>
        <c:axId val="98138185"/>
      </c:barChart>
      <c:catAx>
        <c:axId val="7010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8185"/>
        <c:crossesAt val="0"/>
        <c:auto val="1"/>
        <c:lblAlgn val="ctr"/>
        <c:lblOffset val="100"/>
        <c:noMultiLvlLbl val="0"/>
      </c:catAx>
      <c:valAx>
        <c:axId val="98138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4517645"/>
        <c:axId val="297418"/>
      </c:areaChart>
      <c:catAx>
        <c:axId val="9451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8"/>
        <c:crossesAt val="0"/>
        <c:auto val="1"/>
        <c:lblAlgn val="ctr"/>
        <c:lblOffset val="100"/>
        <c:noMultiLvlLbl val="0"/>
      </c:catAx>
      <c:valAx>
        <c:axId val="297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614245"/>
        <c:axId val="14188005"/>
      </c:barChart>
      <c:catAx>
        <c:axId val="9961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005"/>
        <c:crossesAt val="0"/>
        <c:auto val="1"/>
        <c:lblAlgn val="ctr"/>
        <c:lblOffset val="100"/>
        <c:noMultiLvlLbl val="0"/>
      </c:catAx>
      <c:valAx>
        <c:axId val="1418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61269"/>
        <c:axId val="13338850"/>
      </c:bubbleChart>
      <c:valAx>
        <c:axId val="926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850"/>
        <c:crossesAt val="0"/>
        <c:crossBetween val="midCat"/>
      </c:valAx>
      <c:valAx>
        <c:axId val="1333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374633"/>
        <c:axId val="28447811"/>
      </c:bubbleChart>
      <c:valAx>
        <c:axId val="7837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811"/>
        <c:crossesAt val="0"/>
        <c:crossBetween val="midCat"/>
      </c:valAx>
      <c:valAx>
        <c:axId val="2844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730584"/>
        <c:axId val="45424663"/>
      </c:barChart>
      <c:catAx>
        <c:axId val="4973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663"/>
        <c:crossesAt val="0"/>
        <c:auto val="1"/>
        <c:lblAlgn val="ctr"/>
        <c:lblOffset val="100"/>
        <c:noMultiLvlLbl val="0"/>
      </c:catAx>
      <c:valAx>
        <c:axId val="4542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0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677410"/>
        <c:axId val="89105612"/>
      </c:barChart>
      <c:catAx>
        <c:axId val="73677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612"/>
        <c:crossesAt val="0"/>
        <c:auto val="1"/>
        <c:lblAlgn val="ctr"/>
        <c:lblOffset val="100"/>
        <c:noMultiLvlLbl val="0"/>
      </c:catAx>
      <c:valAx>
        <c:axId val="8910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109450"/>
        <c:axId val="57456910"/>
      </c:barChart>
      <c:catAx>
        <c:axId val="6310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910"/>
        <c:crossesAt val="0"/>
        <c:auto val="1"/>
        <c:lblAlgn val="ctr"/>
        <c:lblOffset val="100"/>
        <c:noMultiLvlLbl val="0"/>
      </c:catAx>
      <c:valAx>
        <c:axId val="5745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