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228785"/>
        <c:axId val="34419478"/>
      </c:scatterChart>
      <c:valAx>
        <c:axId val="7822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478"/>
        <c:crossesAt val="0"/>
        <c:crossBetween val="midCat"/>
      </c:valAx>
      <c:valAx>
        <c:axId val="344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585111"/>
        <c:axId val="50545105"/>
      </c:barChart>
      <c:catAx>
        <c:axId val="3258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05"/>
        <c:crossesAt val="0"/>
        <c:auto val="1"/>
        <c:lblAlgn val="ctr"/>
        <c:lblOffset val="100"/>
        <c:noMultiLvlLbl val="0"/>
      </c:catAx>
      <c:valAx>
        <c:axId val="505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91601"/>
        <c:axId val="35846908"/>
      </c:barChart>
      <c:catAx>
        <c:axId val="142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908"/>
        <c:crossesAt val="0"/>
        <c:auto val="1"/>
        <c:lblAlgn val="ctr"/>
        <c:lblOffset val="100"/>
        <c:noMultiLvlLbl val="0"/>
      </c:catAx>
      <c:valAx>
        <c:axId val="358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81606"/>
        <c:axId val="50306965"/>
      </c:barChart>
      <c:catAx>
        <c:axId val="1178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965"/>
        <c:crossesAt val="0"/>
        <c:auto val="1"/>
        <c:lblAlgn val="ctr"/>
        <c:lblOffset val="100"/>
        <c:noMultiLvlLbl val="0"/>
      </c:catAx>
      <c:valAx>
        <c:axId val="503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714401"/>
        <c:axId val="49466493"/>
      </c:areaChart>
      <c:catAx>
        <c:axId val="1571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493"/>
        <c:crossesAt val="0"/>
        <c:auto val="1"/>
        <c:lblAlgn val="ctr"/>
        <c:lblOffset val="100"/>
        <c:noMultiLvlLbl val="0"/>
      </c:catAx>
      <c:valAx>
        <c:axId val="494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08819"/>
        <c:axId val="16989659"/>
      </c:areaChart>
      <c:catAx>
        <c:axId val="3430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659"/>
        <c:crossesAt val="0"/>
        <c:auto val="1"/>
        <c:lblAlgn val="ctr"/>
        <c:lblOffset val="100"/>
        <c:noMultiLvlLbl val="0"/>
      </c:catAx>
      <c:valAx>
        <c:axId val="169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41353"/>
        <c:axId val="34636872"/>
      </c:areaChart>
      <c:catAx>
        <c:axId val="3934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872"/>
        <c:crossesAt val="0"/>
        <c:auto val="1"/>
        <c:lblAlgn val="ctr"/>
        <c:lblOffset val="100"/>
        <c:noMultiLvlLbl val="0"/>
      </c:catAx>
      <c:valAx>
        <c:axId val="346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4923"/>
        <c:axId val="63449113"/>
      </c:lineChart>
      <c:catAx>
        <c:axId val="2397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113"/>
        <c:crossesAt val="0"/>
        <c:auto val="1"/>
        <c:lblAlgn val="ctr"/>
        <c:lblOffset val="100"/>
        <c:noMultiLvlLbl val="0"/>
      </c:catAx>
      <c:valAx>
        <c:axId val="634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2415"/>
        <c:axId val="97780403"/>
      </c:lineChart>
      <c:catAx>
        <c:axId val="8561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403"/>
        <c:crossesAt val="0"/>
        <c:auto val="1"/>
        <c:lblAlgn val="ctr"/>
        <c:lblOffset val="100"/>
        <c:noMultiLvlLbl val="0"/>
      </c:catAx>
      <c:valAx>
        <c:axId val="977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7961"/>
        <c:axId val="91230288"/>
      </c:lineChart>
      <c:catAx>
        <c:axId val="2107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288"/>
        <c:crossesAt val="0"/>
        <c:auto val="1"/>
        <c:lblAlgn val="ctr"/>
        <c:lblOffset val="100"/>
        <c:noMultiLvlLbl val="0"/>
      </c:catAx>
      <c:valAx>
        <c:axId val="912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800324"/>
        <c:axId val="82491076"/>
      </c:scatterChart>
      <c:valAx>
        <c:axId val="788003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076"/>
        <c:crossesAt val="0"/>
        <c:crossBetween val="midCat"/>
      </c:valAx>
      <c:valAx>
        <c:axId val="824910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32370"/>
        <c:axId val="23985107"/>
      </c:radarChart>
      <c:catAx>
        <c:axId val="62332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107"/>
        <c:crossesAt val="0"/>
        <c:auto val="1"/>
        <c:lblAlgn val="ctr"/>
        <c:lblOffset val="100"/>
        <c:noMultiLvlLbl val="0"/>
      </c:catAx>
      <c:valAx>
        <c:axId val="23985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436559"/>
        <c:axId val="33707415"/>
      </c:radarChart>
      <c:catAx>
        <c:axId val="74436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415"/>
        <c:crossesAt val="0"/>
        <c:auto val="1"/>
        <c:lblAlgn val="ctr"/>
        <c:lblOffset val="100"/>
        <c:noMultiLvlLbl val="0"/>
      </c:catAx>
      <c:valAx>
        <c:axId val="33707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27881"/>
        <c:axId val="39376403"/>
      </c:radarChart>
      <c:catAx>
        <c:axId val="92927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403"/>
        <c:crossesAt val="0"/>
        <c:auto val="1"/>
        <c:lblAlgn val="ctr"/>
        <c:lblOffset val="100"/>
        <c:noMultiLvlLbl val="0"/>
      </c:catAx>
      <c:valAx>
        <c:axId val="39376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1761"/>
        <c:axId val="57283"/>
      </c:lineChart>
      <c:catAx>
        <c:axId val="1824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"/>
        <c:crossesAt val="0"/>
        <c:auto val="1"/>
        <c:lblAlgn val="ctr"/>
        <c:lblOffset val="100"/>
        <c:noMultiLvlLbl val="0"/>
      </c:catAx>
      <c:valAx>
        <c:axId val="57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51092"/>
        <c:axId val="5908340"/>
      </c:bubbleChart>
      <c:valAx>
        <c:axId val="4345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40"/>
        <c:crossesAt val="0"/>
        <c:crossBetween val="midCat"/>
      </c:valAx>
      <c:valAx>
        <c:axId val="59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9267"/>
        <c:axId val="7367599"/>
      </c:lineChart>
      <c:catAx>
        <c:axId val="8933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99"/>
        <c:crossesAt val="0"/>
        <c:auto val="1"/>
        <c:lblAlgn val="ctr"/>
        <c:lblOffset val="100"/>
        <c:noMultiLvlLbl val="0"/>
      </c:catAx>
      <c:valAx>
        <c:axId val="7367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4828"/>
        <c:axId val="79406733"/>
      </c:lineChart>
      <c:catAx>
        <c:axId val="4525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733"/>
        <c:crossesAt val="0"/>
        <c:auto val="1"/>
        <c:lblAlgn val="ctr"/>
        <c:lblOffset val="100"/>
        <c:noMultiLvlLbl val="0"/>
      </c:catAx>
      <c:valAx>
        <c:axId val="79406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8000"/>
        <c:axId val="31748578"/>
      </c:lineChart>
      <c:catAx>
        <c:axId val="9717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578"/>
        <c:crossesAt val="0"/>
        <c:auto val="1"/>
        <c:lblAlgn val="ctr"/>
        <c:lblOffset val="100"/>
        <c:noMultiLvlLbl val="0"/>
      </c:catAx>
      <c:valAx>
        <c:axId val="317485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0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0964"/>
        <c:axId val="81521090"/>
      </c:lineChart>
      <c:catAx>
        <c:axId val="4776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090"/>
        <c:crossesAt val="0"/>
        <c:auto val="1"/>
        <c:lblAlgn val="ctr"/>
        <c:lblOffset val="100"/>
        <c:noMultiLvlLbl val="0"/>
      </c:catAx>
      <c:valAx>
        <c:axId val="81521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6387"/>
        <c:axId val="66643891"/>
      </c:lineChart>
      <c:catAx>
        <c:axId val="8026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891"/>
        <c:crossesAt val="0"/>
        <c:auto val="1"/>
        <c:lblAlgn val="ctr"/>
        <c:lblOffset val="100"/>
        <c:noMultiLvlLbl val="0"/>
      </c:catAx>
      <c:valAx>
        <c:axId val="66643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3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4463"/>
        <c:axId val="21953089"/>
      </c:lineChart>
      <c:catAx>
        <c:axId val="4228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089"/>
        <c:crossesAt val="0"/>
        <c:auto val="1"/>
        <c:lblAlgn val="ctr"/>
        <c:lblOffset val="100"/>
        <c:noMultiLvlLbl val="0"/>
      </c:catAx>
      <c:valAx>
        <c:axId val="21953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1637"/>
        <c:axId val="89835044"/>
      </c:lineChart>
      <c:catAx>
        <c:axId val="6807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044"/>
        <c:crossesAt val="0"/>
        <c:auto val="1"/>
        <c:lblAlgn val="ctr"/>
        <c:lblOffset val="100"/>
        <c:noMultiLvlLbl val="0"/>
      </c:catAx>
      <c:valAx>
        <c:axId val="89835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6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4919"/>
        <c:axId val="50835710"/>
      </c:lineChart>
      <c:catAx>
        <c:axId val="2031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710"/>
        <c:crossesAt val="0"/>
        <c:auto val="1"/>
        <c:lblAlgn val="ctr"/>
        <c:lblOffset val="100"/>
        <c:noMultiLvlLbl val="0"/>
      </c:catAx>
      <c:valAx>
        <c:axId val="50835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9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497217"/>
        <c:axId val="45394719"/>
      </c:barChart>
      <c:catAx>
        <c:axId val="1449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719"/>
        <c:auto val="1"/>
        <c:lblAlgn val="ctr"/>
        <c:lblOffset val="100"/>
        <c:noMultiLvlLbl val="0"/>
      </c:catAx>
      <c:valAx>
        <c:axId val="45394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65412"/>
        <c:axId val="10672878"/>
      </c:bubbleChart>
      <c:valAx>
        <c:axId val="7436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878"/>
        <c:crossesAt val="0"/>
        <c:crossBetween val="midCat"/>
      </c:valAx>
      <c:valAx>
        <c:axId val="106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3587"/>
        <c:axId val="36424475"/>
      </c:areaChart>
      <c:catAx>
        <c:axId val="43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475"/>
        <c:auto val="1"/>
        <c:lblAlgn val="ctr"/>
        <c:lblOffset val="100"/>
        <c:noMultiLvlLbl val="0"/>
      </c:catAx>
      <c:valAx>
        <c:axId val="36424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651378"/>
        <c:axId val="63892504"/>
      </c:radarChart>
      <c:catAx>
        <c:axId val="406513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92504"/>
        <c:auto val="1"/>
        <c:lblAlgn val="ctr"/>
        <c:lblOffset val="100"/>
        <c:noMultiLvlLbl val="0"/>
      </c:catAx>
      <c:valAx>
        <c:axId val="63892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2679"/>
        <c:axId val="47713741"/>
      </c:lineChart>
      <c:catAx>
        <c:axId val="4128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741"/>
        <c:auto val="1"/>
        <c:lblAlgn val="ctr"/>
        <c:lblOffset val="100"/>
        <c:noMultiLvlLbl val="0"/>
      </c:catAx>
      <c:valAx>
        <c:axId val="47713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465508"/>
        <c:axId val="94715216"/>
      </c:bubbleChart>
      <c:valAx>
        <c:axId val="6146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216"/>
        <c:crossesAt val="0"/>
        <c:crossBetween val="midCat"/>
      </c:valAx>
      <c:valAx>
        <c:axId val="947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203419"/>
        <c:axId val="57293620"/>
      </c:scatterChart>
      <c:valAx>
        <c:axId val="1320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620"/>
        <c:crossesAt val="0"/>
        <c:crossBetween val="midCat"/>
      </c:valAx>
      <c:valAx>
        <c:axId val="57293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3873"/>
        <c:axId val="32417282"/>
      </c:lineChart>
      <c:catAx>
        <c:axId val="3852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282"/>
        <c:crossesAt val="0"/>
        <c:auto val="1"/>
        <c:lblAlgn val="ctr"/>
        <c:lblOffset val="100"/>
        <c:noMultiLvlLbl val="0"/>
      </c:catAx>
      <c:valAx>
        <c:axId val="32417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720689"/>
        <c:axId val="86558507"/>
      </c:barChart>
      <c:catAx>
        <c:axId val="7372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507"/>
        <c:crossesAt val="0"/>
        <c:auto val="1"/>
        <c:lblAlgn val="ctr"/>
        <c:lblOffset val="100"/>
        <c:noMultiLvlLbl val="0"/>
      </c:catAx>
      <c:valAx>
        <c:axId val="86558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670453"/>
        <c:axId val="37366001"/>
      </c:areaChart>
      <c:catAx>
        <c:axId val="6567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001"/>
        <c:crossesAt val="0"/>
        <c:auto val="1"/>
        <c:lblAlgn val="ctr"/>
        <c:lblOffset val="100"/>
        <c:noMultiLvlLbl val="0"/>
      </c:catAx>
      <c:valAx>
        <c:axId val="3736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603970"/>
        <c:axId val="95946852"/>
      </c:barChart>
      <c:catAx>
        <c:axId val="2360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852"/>
        <c:crossesAt val="0"/>
        <c:auto val="1"/>
        <c:lblAlgn val="ctr"/>
        <c:lblOffset val="100"/>
        <c:noMultiLvlLbl val="0"/>
      </c:catAx>
      <c:valAx>
        <c:axId val="959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32392"/>
        <c:axId val="1287771"/>
      </c:bubbleChart>
      <c:valAx>
        <c:axId val="6063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71"/>
        <c:crossesAt val="0"/>
        <c:crossBetween val="midCat"/>
      </c:valAx>
      <c:valAx>
        <c:axId val="12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83352"/>
        <c:axId val="8216194"/>
      </c:bubbleChart>
      <c:valAx>
        <c:axId val="9868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94"/>
        <c:crossesAt val="0"/>
        <c:crossBetween val="midCat"/>
      </c:valAx>
      <c:valAx>
        <c:axId val="821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905359"/>
        <c:axId val="11579564"/>
      </c:barChart>
      <c:catAx>
        <c:axId val="5790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564"/>
        <c:crossesAt val="0"/>
        <c:auto val="1"/>
        <c:lblAlgn val="ctr"/>
        <c:lblOffset val="100"/>
        <c:noMultiLvlLbl val="0"/>
      </c:catAx>
      <c:valAx>
        <c:axId val="115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52662"/>
        <c:axId val="71232279"/>
      </c:barChart>
      <c:catAx>
        <c:axId val="42752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279"/>
        <c:crossesAt val="0"/>
        <c:auto val="1"/>
        <c:lblAlgn val="ctr"/>
        <c:lblOffset val="100"/>
        <c:noMultiLvlLbl val="0"/>
      </c:catAx>
      <c:valAx>
        <c:axId val="7123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29429"/>
        <c:axId val="15236368"/>
      </c:barChart>
      <c:catAx>
        <c:axId val="4692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368"/>
        <c:crossesAt val="0"/>
        <c:auto val="1"/>
        <c:lblAlgn val="ctr"/>
        <c:lblOffset val="100"/>
        <c:noMultiLvlLbl val="0"/>
      </c:catAx>
      <c:valAx>
        <c:axId val="152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