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36188"/>
        <c:axId val="39644565"/>
      </c:scatterChart>
      <c:valAx>
        <c:axId val="108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565"/>
        <c:crossesAt val="0"/>
        <c:crossBetween val="midCat"/>
      </c:valAx>
      <c:valAx>
        <c:axId val="396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157969"/>
        <c:axId val="57052758"/>
      </c:barChart>
      <c:catAx>
        <c:axId val="131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758"/>
        <c:crossesAt val="0"/>
        <c:auto val="1"/>
        <c:lblAlgn val="ctr"/>
        <c:lblOffset val="100"/>
        <c:noMultiLvlLbl val="0"/>
      </c:catAx>
      <c:valAx>
        <c:axId val="570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01485"/>
        <c:axId val="12097366"/>
      </c:barChart>
      <c:catAx>
        <c:axId val="445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366"/>
        <c:crossesAt val="0"/>
        <c:auto val="1"/>
        <c:lblAlgn val="ctr"/>
        <c:lblOffset val="100"/>
        <c:noMultiLvlLbl val="0"/>
      </c:catAx>
      <c:valAx>
        <c:axId val="120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99903"/>
        <c:axId val="70668308"/>
      </c:barChart>
      <c:catAx>
        <c:axId val="697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308"/>
        <c:crossesAt val="0"/>
        <c:auto val="1"/>
        <c:lblAlgn val="ctr"/>
        <c:lblOffset val="100"/>
        <c:noMultiLvlLbl val="0"/>
      </c:catAx>
      <c:valAx>
        <c:axId val="706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877054"/>
        <c:axId val="39702925"/>
      </c:areaChart>
      <c:catAx>
        <c:axId val="2387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925"/>
        <c:crossesAt val="0"/>
        <c:auto val="1"/>
        <c:lblAlgn val="ctr"/>
        <c:lblOffset val="100"/>
        <c:noMultiLvlLbl val="0"/>
      </c:catAx>
      <c:valAx>
        <c:axId val="397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44994"/>
        <c:axId val="80669207"/>
      </c:areaChart>
      <c:catAx>
        <c:axId val="305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07"/>
        <c:crossesAt val="0"/>
        <c:auto val="1"/>
        <c:lblAlgn val="ctr"/>
        <c:lblOffset val="100"/>
        <c:noMultiLvlLbl val="0"/>
      </c:catAx>
      <c:valAx>
        <c:axId val="806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25840"/>
        <c:axId val="31648666"/>
      </c:areaChart>
      <c:catAx>
        <c:axId val="850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666"/>
        <c:crossesAt val="0"/>
        <c:auto val="1"/>
        <c:lblAlgn val="ctr"/>
        <c:lblOffset val="100"/>
        <c:noMultiLvlLbl val="0"/>
      </c:catAx>
      <c:valAx>
        <c:axId val="316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4083"/>
        <c:axId val="77477492"/>
      </c:lineChart>
      <c:catAx>
        <c:axId val="990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492"/>
        <c:crossesAt val="0"/>
        <c:auto val="1"/>
        <c:lblAlgn val="ctr"/>
        <c:lblOffset val="100"/>
        <c:noMultiLvlLbl val="0"/>
      </c:catAx>
      <c:valAx>
        <c:axId val="774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4880"/>
        <c:axId val="28014668"/>
      </c:lineChart>
      <c:catAx>
        <c:axId val="365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668"/>
        <c:crossesAt val="0"/>
        <c:auto val="1"/>
        <c:lblAlgn val="ctr"/>
        <c:lblOffset val="100"/>
        <c:noMultiLvlLbl val="0"/>
      </c:catAx>
      <c:valAx>
        <c:axId val="280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1124"/>
        <c:axId val="70704477"/>
      </c:lineChart>
      <c:catAx>
        <c:axId val="390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477"/>
        <c:crossesAt val="0"/>
        <c:auto val="1"/>
        <c:lblAlgn val="ctr"/>
        <c:lblOffset val="100"/>
        <c:noMultiLvlLbl val="0"/>
      </c:catAx>
      <c:valAx>
        <c:axId val="707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49657"/>
        <c:axId val="29712171"/>
      </c:scatterChart>
      <c:valAx>
        <c:axId val="671496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171"/>
        <c:crossesAt val="0"/>
        <c:crossBetween val="midCat"/>
      </c:valAx>
      <c:valAx>
        <c:axId val="297121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49425"/>
        <c:axId val="95960428"/>
      </c:radarChart>
      <c:catAx>
        <c:axId val="66749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28"/>
        <c:crossesAt val="0"/>
        <c:auto val="1"/>
        <c:lblAlgn val="ctr"/>
        <c:lblOffset val="100"/>
        <c:noMultiLvlLbl val="0"/>
      </c:catAx>
      <c:valAx>
        <c:axId val="95960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59607"/>
        <c:axId val="48562411"/>
      </c:radarChart>
      <c:catAx>
        <c:axId val="89159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411"/>
        <c:crossesAt val="0"/>
        <c:auto val="1"/>
        <c:lblAlgn val="ctr"/>
        <c:lblOffset val="100"/>
        <c:noMultiLvlLbl val="0"/>
      </c:catAx>
      <c:valAx>
        <c:axId val="48562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84179"/>
        <c:axId val="68211516"/>
      </c:radarChart>
      <c:catAx>
        <c:axId val="40584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516"/>
        <c:crossesAt val="0"/>
        <c:auto val="1"/>
        <c:lblAlgn val="ctr"/>
        <c:lblOffset val="100"/>
        <c:noMultiLvlLbl val="0"/>
      </c:catAx>
      <c:valAx>
        <c:axId val="68211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5165"/>
        <c:axId val="3306970"/>
      </c:lineChart>
      <c:catAx>
        <c:axId val="631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0"/>
        <c:crossesAt val="0"/>
        <c:auto val="1"/>
        <c:lblAlgn val="ctr"/>
        <c:lblOffset val="100"/>
        <c:noMultiLvlLbl val="0"/>
      </c:catAx>
      <c:valAx>
        <c:axId val="3306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79945"/>
        <c:axId val="65623013"/>
      </c:bubbleChart>
      <c:valAx>
        <c:axId val="923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013"/>
        <c:crossesAt val="0"/>
        <c:crossBetween val="midCat"/>
      </c:valAx>
      <c:valAx>
        <c:axId val="656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3264"/>
        <c:axId val="67544522"/>
      </c:lineChart>
      <c:catAx>
        <c:axId val="174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22"/>
        <c:crossesAt val="0"/>
        <c:auto val="1"/>
        <c:lblAlgn val="ctr"/>
        <c:lblOffset val="100"/>
        <c:noMultiLvlLbl val="0"/>
      </c:catAx>
      <c:valAx>
        <c:axId val="6754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0076"/>
        <c:axId val="40609964"/>
      </c:lineChart>
      <c:catAx>
        <c:axId val="690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64"/>
        <c:crossesAt val="0"/>
        <c:auto val="1"/>
        <c:lblAlgn val="ctr"/>
        <c:lblOffset val="100"/>
        <c:noMultiLvlLbl val="0"/>
      </c:catAx>
      <c:valAx>
        <c:axId val="4060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1570"/>
        <c:axId val="80671711"/>
      </c:lineChart>
      <c:catAx>
        <c:axId val="2962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711"/>
        <c:crossesAt val="0"/>
        <c:auto val="1"/>
        <c:lblAlgn val="ctr"/>
        <c:lblOffset val="100"/>
        <c:noMultiLvlLbl val="0"/>
      </c:catAx>
      <c:valAx>
        <c:axId val="806717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5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68"/>
        <c:axId val="5868457"/>
      </c:lineChart>
      <c:catAx>
        <c:axId val="1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57"/>
        <c:crossesAt val="0"/>
        <c:auto val="1"/>
        <c:lblAlgn val="ctr"/>
        <c:lblOffset val="100"/>
        <c:noMultiLvlLbl val="0"/>
      </c:catAx>
      <c:valAx>
        <c:axId val="586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637"/>
        <c:axId val="67929295"/>
      </c:lineChart>
      <c:catAx>
        <c:axId val="11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95"/>
        <c:crossesAt val="0"/>
        <c:auto val="1"/>
        <c:lblAlgn val="ctr"/>
        <c:lblOffset val="100"/>
        <c:noMultiLvlLbl val="0"/>
      </c:catAx>
      <c:valAx>
        <c:axId val="6792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6040"/>
        <c:axId val="58071451"/>
      </c:lineChart>
      <c:catAx>
        <c:axId val="318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51"/>
        <c:crossesAt val="0"/>
        <c:auto val="1"/>
        <c:lblAlgn val="ctr"/>
        <c:lblOffset val="100"/>
        <c:noMultiLvlLbl val="0"/>
      </c:catAx>
      <c:valAx>
        <c:axId val="58071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2960"/>
        <c:axId val="36496274"/>
      </c:lineChart>
      <c:catAx>
        <c:axId val="669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274"/>
        <c:crossesAt val="0"/>
        <c:auto val="1"/>
        <c:lblAlgn val="ctr"/>
        <c:lblOffset val="100"/>
        <c:noMultiLvlLbl val="0"/>
      </c:catAx>
      <c:valAx>
        <c:axId val="3649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1173"/>
        <c:axId val="41139096"/>
      </c:lineChart>
      <c:catAx>
        <c:axId val="648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96"/>
        <c:crossesAt val="0"/>
        <c:auto val="1"/>
        <c:lblAlgn val="ctr"/>
        <c:lblOffset val="100"/>
        <c:noMultiLvlLbl val="0"/>
      </c:catAx>
      <c:valAx>
        <c:axId val="41139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7749"/>
        <c:axId val="77376247"/>
      </c:barChart>
      <c:catAx>
        <c:axId val="46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247"/>
        <c:auto val="1"/>
        <c:lblAlgn val="ctr"/>
        <c:lblOffset val="100"/>
        <c:noMultiLvlLbl val="0"/>
      </c:catAx>
      <c:valAx>
        <c:axId val="77376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15695"/>
        <c:axId val="44235099"/>
      </c:bubbleChart>
      <c:valAx>
        <c:axId val="529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99"/>
        <c:crossesAt val="0"/>
        <c:crossBetween val="midCat"/>
      </c:valAx>
      <c:valAx>
        <c:axId val="442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04511"/>
        <c:axId val="22867462"/>
      </c:areaChart>
      <c:catAx>
        <c:axId val="427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462"/>
        <c:auto val="1"/>
        <c:lblAlgn val="ctr"/>
        <c:lblOffset val="100"/>
        <c:noMultiLvlLbl val="0"/>
      </c:catAx>
      <c:valAx>
        <c:axId val="2286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33840"/>
        <c:axId val="84082261"/>
      </c:radarChart>
      <c:catAx>
        <c:axId val="1133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2261"/>
        <c:auto val="1"/>
        <c:lblAlgn val="ctr"/>
        <c:lblOffset val="100"/>
        <c:noMultiLvlLbl val="0"/>
      </c:catAx>
      <c:valAx>
        <c:axId val="8408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0510"/>
        <c:axId val="25294479"/>
      </c:lineChart>
      <c:catAx>
        <c:axId val="3813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79"/>
        <c:auto val="1"/>
        <c:lblAlgn val="ctr"/>
        <c:lblOffset val="100"/>
        <c:noMultiLvlLbl val="0"/>
      </c:catAx>
      <c:valAx>
        <c:axId val="2529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240574"/>
        <c:axId val="44439336"/>
      </c:bubbleChart>
      <c:valAx>
        <c:axId val="652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36"/>
        <c:crossesAt val="0"/>
        <c:crossBetween val="midCat"/>
      </c:valAx>
      <c:valAx>
        <c:axId val="444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457907"/>
        <c:axId val="73254740"/>
      </c:scatterChart>
      <c:valAx>
        <c:axId val="304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740"/>
        <c:crossesAt val="0"/>
        <c:crossBetween val="midCat"/>
      </c:valAx>
      <c:valAx>
        <c:axId val="73254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4684"/>
        <c:axId val="7775947"/>
      </c:lineChart>
      <c:catAx>
        <c:axId val="497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47"/>
        <c:crossesAt val="0"/>
        <c:auto val="1"/>
        <c:lblAlgn val="ctr"/>
        <c:lblOffset val="100"/>
        <c:noMultiLvlLbl val="0"/>
      </c:catAx>
      <c:valAx>
        <c:axId val="777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83016"/>
        <c:axId val="53941753"/>
      </c:barChart>
      <c:catAx>
        <c:axId val="91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53"/>
        <c:crossesAt val="0"/>
        <c:auto val="1"/>
        <c:lblAlgn val="ctr"/>
        <c:lblOffset val="100"/>
        <c:noMultiLvlLbl val="0"/>
      </c:catAx>
      <c:valAx>
        <c:axId val="53941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12202"/>
        <c:axId val="96592616"/>
      </c:areaChart>
      <c:catAx>
        <c:axId val="832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16"/>
        <c:crossesAt val="0"/>
        <c:auto val="1"/>
        <c:lblAlgn val="ctr"/>
        <c:lblOffset val="100"/>
        <c:noMultiLvlLbl val="0"/>
      </c:catAx>
      <c:valAx>
        <c:axId val="96592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28994"/>
        <c:axId val="19974181"/>
      </c:barChart>
      <c:catAx>
        <c:axId val="996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81"/>
        <c:crossesAt val="0"/>
        <c:auto val="1"/>
        <c:lblAlgn val="ctr"/>
        <c:lblOffset val="100"/>
        <c:noMultiLvlLbl val="0"/>
      </c:catAx>
      <c:valAx>
        <c:axId val="199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49020"/>
        <c:axId val="13051005"/>
      </c:bubbleChart>
      <c:valAx>
        <c:axId val="9594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005"/>
        <c:crossesAt val="0"/>
        <c:crossBetween val="midCat"/>
      </c:valAx>
      <c:valAx>
        <c:axId val="130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68974"/>
        <c:axId val="4854847"/>
      </c:bubbleChart>
      <c:valAx>
        <c:axId val="8486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7"/>
        <c:crossesAt val="0"/>
        <c:crossBetween val="midCat"/>
      </c:valAx>
      <c:valAx>
        <c:axId val="48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134816"/>
        <c:axId val="33693072"/>
      </c:barChart>
      <c:catAx>
        <c:axId val="7613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072"/>
        <c:crossesAt val="0"/>
        <c:auto val="1"/>
        <c:lblAlgn val="ctr"/>
        <c:lblOffset val="100"/>
        <c:noMultiLvlLbl val="0"/>
      </c:catAx>
      <c:valAx>
        <c:axId val="336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55861"/>
        <c:axId val="41765386"/>
      </c:barChart>
      <c:catAx>
        <c:axId val="16755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86"/>
        <c:crossesAt val="0"/>
        <c:auto val="1"/>
        <c:lblAlgn val="ctr"/>
        <c:lblOffset val="100"/>
        <c:noMultiLvlLbl val="0"/>
      </c:catAx>
      <c:valAx>
        <c:axId val="417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75959"/>
        <c:axId val="60876172"/>
      </c:barChart>
      <c:catAx>
        <c:axId val="1137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172"/>
        <c:crossesAt val="0"/>
        <c:auto val="1"/>
        <c:lblAlgn val="ctr"/>
        <c:lblOffset val="100"/>
        <c:noMultiLvlLbl val="0"/>
      </c:catAx>
      <c:valAx>
        <c:axId val="608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