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43389"/>
        <c:axId val="98155428"/>
      </c:scatterChart>
      <c:valAx>
        <c:axId val="445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428"/>
        <c:crossesAt val="0"/>
        <c:crossBetween val="midCat"/>
      </c:valAx>
      <c:valAx>
        <c:axId val="981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43810"/>
        <c:axId val="99246704"/>
      </c:barChart>
      <c:catAx>
        <c:axId val="624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704"/>
        <c:crossesAt val="0"/>
        <c:auto val="1"/>
        <c:lblAlgn val="ctr"/>
        <c:lblOffset val="100"/>
        <c:noMultiLvlLbl val="0"/>
      </c:catAx>
      <c:valAx>
        <c:axId val="992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7959"/>
        <c:axId val="98176921"/>
      </c:barChart>
      <c:catAx>
        <c:axId val="51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921"/>
        <c:crossesAt val="0"/>
        <c:auto val="1"/>
        <c:lblAlgn val="ctr"/>
        <c:lblOffset val="100"/>
        <c:noMultiLvlLbl val="0"/>
      </c:catAx>
      <c:valAx>
        <c:axId val="981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33060"/>
        <c:axId val="34827309"/>
      </c:barChart>
      <c:catAx>
        <c:axId val="4513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309"/>
        <c:crossesAt val="0"/>
        <c:auto val="1"/>
        <c:lblAlgn val="ctr"/>
        <c:lblOffset val="100"/>
        <c:noMultiLvlLbl val="0"/>
      </c:catAx>
      <c:valAx>
        <c:axId val="348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5311"/>
        <c:axId val="99652042"/>
      </c:areaChart>
      <c:catAx>
        <c:axId val="355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042"/>
        <c:crossesAt val="0"/>
        <c:auto val="1"/>
        <c:lblAlgn val="ctr"/>
        <c:lblOffset val="100"/>
        <c:noMultiLvlLbl val="0"/>
      </c:catAx>
      <c:valAx>
        <c:axId val="996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421170"/>
        <c:axId val="56501901"/>
      </c:areaChart>
      <c:catAx>
        <c:axId val="884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901"/>
        <c:crossesAt val="0"/>
        <c:auto val="1"/>
        <c:lblAlgn val="ctr"/>
        <c:lblOffset val="100"/>
        <c:noMultiLvlLbl val="0"/>
      </c:catAx>
      <c:valAx>
        <c:axId val="565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528140"/>
        <c:axId val="79525685"/>
      </c:areaChart>
      <c:catAx>
        <c:axId val="285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685"/>
        <c:crossesAt val="0"/>
        <c:auto val="1"/>
        <c:lblAlgn val="ctr"/>
        <c:lblOffset val="100"/>
        <c:noMultiLvlLbl val="0"/>
      </c:catAx>
      <c:valAx>
        <c:axId val="795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6571"/>
        <c:axId val="23744784"/>
      </c:lineChart>
      <c:catAx>
        <c:axId val="607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784"/>
        <c:crossesAt val="0"/>
        <c:auto val="1"/>
        <c:lblAlgn val="ctr"/>
        <c:lblOffset val="100"/>
        <c:noMultiLvlLbl val="0"/>
      </c:catAx>
      <c:valAx>
        <c:axId val="237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7204"/>
        <c:axId val="25400397"/>
      </c:lineChart>
      <c:catAx>
        <c:axId val="3064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397"/>
        <c:crossesAt val="0"/>
        <c:auto val="1"/>
        <c:lblAlgn val="ctr"/>
        <c:lblOffset val="100"/>
        <c:noMultiLvlLbl val="0"/>
      </c:catAx>
      <c:valAx>
        <c:axId val="254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4064"/>
        <c:axId val="88697851"/>
      </c:lineChart>
      <c:catAx>
        <c:axId val="8456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51"/>
        <c:crossesAt val="0"/>
        <c:auto val="1"/>
        <c:lblAlgn val="ctr"/>
        <c:lblOffset val="100"/>
        <c:noMultiLvlLbl val="0"/>
      </c:catAx>
      <c:valAx>
        <c:axId val="886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795041"/>
        <c:axId val="26439417"/>
      </c:scatterChart>
      <c:valAx>
        <c:axId val="607950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417"/>
        <c:crossesAt val="0"/>
        <c:crossBetween val="midCat"/>
      </c:valAx>
      <c:valAx>
        <c:axId val="26439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9636"/>
        <c:axId val="46557286"/>
      </c:radarChart>
      <c:catAx>
        <c:axId val="3379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286"/>
        <c:crossesAt val="0"/>
        <c:auto val="1"/>
        <c:lblAlgn val="ctr"/>
        <c:lblOffset val="100"/>
        <c:noMultiLvlLbl val="0"/>
      </c:catAx>
      <c:valAx>
        <c:axId val="46557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12602"/>
        <c:axId val="861905"/>
      </c:radarChart>
      <c:catAx>
        <c:axId val="9512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5"/>
        <c:crossesAt val="0"/>
        <c:auto val="1"/>
        <c:lblAlgn val="ctr"/>
        <c:lblOffset val="100"/>
        <c:noMultiLvlLbl val="0"/>
      </c:catAx>
      <c:valAx>
        <c:axId val="861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71922"/>
        <c:axId val="71653178"/>
      </c:radarChart>
      <c:catAx>
        <c:axId val="46671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178"/>
        <c:crossesAt val="0"/>
        <c:auto val="1"/>
        <c:lblAlgn val="ctr"/>
        <c:lblOffset val="100"/>
        <c:noMultiLvlLbl val="0"/>
      </c:catAx>
      <c:valAx>
        <c:axId val="71653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9139"/>
        <c:axId val="9403052"/>
      </c:lineChart>
      <c:catAx>
        <c:axId val="145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52"/>
        <c:crossesAt val="0"/>
        <c:auto val="1"/>
        <c:lblAlgn val="ctr"/>
        <c:lblOffset val="100"/>
        <c:noMultiLvlLbl val="0"/>
      </c:catAx>
      <c:valAx>
        <c:axId val="9403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02108"/>
        <c:axId val="13026203"/>
      </c:bubbleChart>
      <c:valAx>
        <c:axId val="9190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203"/>
        <c:crossesAt val="0"/>
        <c:crossBetween val="midCat"/>
      </c:valAx>
      <c:valAx>
        <c:axId val="130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4152"/>
        <c:axId val="8350468"/>
      </c:lineChart>
      <c:catAx>
        <c:axId val="6320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68"/>
        <c:crossesAt val="0"/>
        <c:auto val="1"/>
        <c:lblAlgn val="ctr"/>
        <c:lblOffset val="100"/>
        <c:noMultiLvlLbl val="0"/>
      </c:catAx>
      <c:valAx>
        <c:axId val="8350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8818"/>
        <c:axId val="41620478"/>
      </c:lineChart>
      <c:catAx>
        <c:axId val="912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478"/>
        <c:crossesAt val="0"/>
        <c:auto val="1"/>
        <c:lblAlgn val="ctr"/>
        <c:lblOffset val="100"/>
        <c:noMultiLvlLbl val="0"/>
      </c:catAx>
      <c:valAx>
        <c:axId val="41620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6174"/>
        <c:axId val="67103624"/>
      </c:lineChart>
      <c:catAx>
        <c:axId val="685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24"/>
        <c:crossesAt val="0"/>
        <c:auto val="1"/>
        <c:lblAlgn val="ctr"/>
        <c:lblOffset val="100"/>
        <c:noMultiLvlLbl val="0"/>
      </c:catAx>
      <c:valAx>
        <c:axId val="671036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1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0392"/>
        <c:axId val="50999865"/>
      </c:lineChart>
      <c:catAx>
        <c:axId val="837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65"/>
        <c:crossesAt val="0"/>
        <c:auto val="1"/>
        <c:lblAlgn val="ctr"/>
        <c:lblOffset val="100"/>
        <c:noMultiLvlLbl val="0"/>
      </c:catAx>
      <c:valAx>
        <c:axId val="5099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7521"/>
        <c:axId val="77845818"/>
      </c:lineChart>
      <c:catAx>
        <c:axId val="621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818"/>
        <c:crossesAt val="0"/>
        <c:auto val="1"/>
        <c:lblAlgn val="ctr"/>
        <c:lblOffset val="100"/>
        <c:noMultiLvlLbl val="0"/>
      </c:catAx>
      <c:valAx>
        <c:axId val="77845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5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5473"/>
        <c:axId val="38557248"/>
      </c:lineChart>
      <c:catAx>
        <c:axId val="707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248"/>
        <c:crossesAt val="0"/>
        <c:auto val="1"/>
        <c:lblAlgn val="ctr"/>
        <c:lblOffset val="100"/>
        <c:noMultiLvlLbl val="0"/>
      </c:catAx>
      <c:valAx>
        <c:axId val="38557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8179"/>
        <c:axId val="49029075"/>
      </c:lineChart>
      <c:catAx>
        <c:axId val="6404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075"/>
        <c:crossesAt val="0"/>
        <c:auto val="1"/>
        <c:lblAlgn val="ctr"/>
        <c:lblOffset val="100"/>
        <c:noMultiLvlLbl val="0"/>
      </c:catAx>
      <c:valAx>
        <c:axId val="49029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1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6071"/>
        <c:axId val="21168688"/>
      </c:lineChart>
      <c:catAx>
        <c:axId val="401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688"/>
        <c:crossesAt val="0"/>
        <c:auto val="1"/>
        <c:lblAlgn val="ctr"/>
        <c:lblOffset val="100"/>
        <c:noMultiLvlLbl val="0"/>
      </c:catAx>
      <c:valAx>
        <c:axId val="21168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0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27209"/>
        <c:axId val="6966710"/>
      </c:barChart>
      <c:catAx>
        <c:axId val="7302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10"/>
        <c:auto val="1"/>
        <c:lblAlgn val="ctr"/>
        <c:lblOffset val="100"/>
        <c:noMultiLvlLbl val="0"/>
      </c:catAx>
      <c:valAx>
        <c:axId val="6966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41641"/>
        <c:axId val="53008584"/>
      </c:bubbleChart>
      <c:valAx>
        <c:axId val="261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584"/>
        <c:crossesAt val="0"/>
        <c:crossBetween val="midCat"/>
      </c:valAx>
      <c:valAx>
        <c:axId val="530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98822"/>
        <c:axId val="3605762"/>
      </c:areaChart>
      <c:catAx>
        <c:axId val="1209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62"/>
        <c:auto val="1"/>
        <c:lblAlgn val="ctr"/>
        <c:lblOffset val="100"/>
        <c:noMultiLvlLbl val="0"/>
      </c:catAx>
      <c:valAx>
        <c:axId val="3605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907950"/>
        <c:axId val="39307351"/>
      </c:radarChart>
      <c:catAx>
        <c:axId val="419079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07351"/>
        <c:auto val="1"/>
        <c:lblAlgn val="ctr"/>
        <c:lblOffset val="100"/>
        <c:noMultiLvlLbl val="0"/>
      </c:catAx>
      <c:valAx>
        <c:axId val="39307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3076"/>
        <c:axId val="30211769"/>
      </c:lineChart>
      <c:catAx>
        <c:axId val="471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69"/>
        <c:auto val="1"/>
        <c:lblAlgn val="ctr"/>
        <c:lblOffset val="100"/>
        <c:noMultiLvlLbl val="0"/>
      </c:catAx>
      <c:valAx>
        <c:axId val="3021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78254"/>
        <c:axId val="64222624"/>
      </c:bubbleChart>
      <c:valAx>
        <c:axId val="2057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24"/>
        <c:crossesAt val="0"/>
        <c:crossBetween val="midCat"/>
      </c:valAx>
      <c:valAx>
        <c:axId val="642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085048"/>
        <c:axId val="12393364"/>
      </c:scatterChart>
      <c:valAx>
        <c:axId val="4908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64"/>
        <c:crossesAt val="0"/>
        <c:crossBetween val="midCat"/>
      </c:valAx>
      <c:valAx>
        <c:axId val="1239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0676"/>
        <c:axId val="84556461"/>
      </c:lineChart>
      <c:catAx>
        <c:axId val="4616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461"/>
        <c:crossesAt val="0"/>
        <c:auto val="1"/>
        <c:lblAlgn val="ctr"/>
        <c:lblOffset val="100"/>
        <c:noMultiLvlLbl val="0"/>
      </c:catAx>
      <c:valAx>
        <c:axId val="84556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398893"/>
        <c:axId val="889723"/>
      </c:barChart>
      <c:catAx>
        <c:axId val="6839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3"/>
        <c:crossesAt val="0"/>
        <c:auto val="1"/>
        <c:lblAlgn val="ctr"/>
        <c:lblOffset val="100"/>
        <c:noMultiLvlLbl val="0"/>
      </c:catAx>
      <c:valAx>
        <c:axId val="88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113123"/>
        <c:axId val="77946420"/>
      </c:areaChart>
      <c:catAx>
        <c:axId val="3511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420"/>
        <c:crossesAt val="0"/>
        <c:auto val="1"/>
        <c:lblAlgn val="ctr"/>
        <c:lblOffset val="100"/>
        <c:noMultiLvlLbl val="0"/>
      </c:catAx>
      <c:valAx>
        <c:axId val="77946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40548"/>
        <c:axId val="84476089"/>
      </c:barChart>
      <c:catAx>
        <c:axId val="414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89"/>
        <c:crossesAt val="0"/>
        <c:auto val="1"/>
        <c:lblAlgn val="ctr"/>
        <c:lblOffset val="100"/>
        <c:noMultiLvlLbl val="0"/>
      </c:catAx>
      <c:valAx>
        <c:axId val="844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98359"/>
        <c:axId val="10671248"/>
      </c:bubbleChart>
      <c:valAx>
        <c:axId val="393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48"/>
        <c:crossesAt val="0"/>
        <c:crossBetween val="midCat"/>
      </c:valAx>
      <c:valAx>
        <c:axId val="106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31106"/>
        <c:axId val="27886809"/>
      </c:bubbleChart>
      <c:valAx>
        <c:axId val="9803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809"/>
        <c:crossesAt val="0"/>
        <c:crossBetween val="midCat"/>
      </c:valAx>
      <c:valAx>
        <c:axId val="278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48827"/>
        <c:axId val="1979088"/>
      </c:barChart>
      <c:catAx>
        <c:axId val="7124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88"/>
        <c:crossesAt val="0"/>
        <c:auto val="1"/>
        <c:lblAlgn val="ctr"/>
        <c:lblOffset val="100"/>
        <c:noMultiLvlLbl val="0"/>
      </c:catAx>
      <c:valAx>
        <c:axId val="19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086"/>
        <c:axId val="64315659"/>
      </c:barChart>
      <c:catAx>
        <c:axId val="73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659"/>
        <c:crossesAt val="0"/>
        <c:auto val="1"/>
        <c:lblAlgn val="ctr"/>
        <c:lblOffset val="100"/>
        <c:noMultiLvlLbl val="0"/>
      </c:catAx>
      <c:valAx>
        <c:axId val="643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49360"/>
        <c:axId val="80479484"/>
      </c:barChart>
      <c:catAx>
        <c:axId val="800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484"/>
        <c:crossesAt val="0"/>
        <c:auto val="1"/>
        <c:lblAlgn val="ctr"/>
        <c:lblOffset val="100"/>
        <c:noMultiLvlLbl val="0"/>
      </c:catAx>
      <c:valAx>
        <c:axId val="804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