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407995"/>
        <c:axId val="48229626"/>
      </c:scatterChart>
      <c:valAx>
        <c:axId val="9340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626"/>
        <c:crossesAt val="0"/>
        <c:crossBetween val="midCat"/>
      </c:valAx>
      <c:valAx>
        <c:axId val="4822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005590"/>
        <c:axId val="58111756"/>
      </c:barChart>
      <c:catAx>
        <c:axId val="3100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756"/>
        <c:crossesAt val="0"/>
        <c:auto val="1"/>
        <c:lblAlgn val="ctr"/>
        <c:lblOffset val="100"/>
        <c:noMultiLvlLbl val="0"/>
      </c:catAx>
      <c:valAx>
        <c:axId val="581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24196"/>
        <c:axId val="56542778"/>
      </c:barChart>
      <c:catAx>
        <c:axId val="1642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778"/>
        <c:crossesAt val="0"/>
        <c:auto val="1"/>
        <c:lblAlgn val="ctr"/>
        <c:lblOffset val="100"/>
        <c:noMultiLvlLbl val="0"/>
      </c:catAx>
      <c:valAx>
        <c:axId val="565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34589"/>
        <c:axId val="10455354"/>
      </c:barChart>
      <c:catAx>
        <c:axId val="4443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354"/>
        <c:crossesAt val="0"/>
        <c:auto val="1"/>
        <c:lblAlgn val="ctr"/>
        <c:lblOffset val="100"/>
        <c:noMultiLvlLbl val="0"/>
      </c:catAx>
      <c:valAx>
        <c:axId val="104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135562"/>
        <c:axId val="47976809"/>
      </c:areaChart>
      <c:catAx>
        <c:axId val="7113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809"/>
        <c:crossesAt val="0"/>
        <c:auto val="1"/>
        <c:lblAlgn val="ctr"/>
        <c:lblOffset val="100"/>
        <c:noMultiLvlLbl val="0"/>
      </c:catAx>
      <c:valAx>
        <c:axId val="479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880153"/>
        <c:axId val="77809599"/>
      </c:areaChart>
      <c:catAx>
        <c:axId val="258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599"/>
        <c:crossesAt val="0"/>
        <c:auto val="1"/>
        <c:lblAlgn val="ctr"/>
        <c:lblOffset val="100"/>
        <c:noMultiLvlLbl val="0"/>
      </c:catAx>
      <c:valAx>
        <c:axId val="7780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547067"/>
        <c:axId val="63789240"/>
      </c:areaChart>
      <c:catAx>
        <c:axId val="4454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240"/>
        <c:crossesAt val="0"/>
        <c:auto val="1"/>
        <c:lblAlgn val="ctr"/>
        <c:lblOffset val="100"/>
        <c:noMultiLvlLbl val="0"/>
      </c:catAx>
      <c:valAx>
        <c:axId val="637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7035"/>
        <c:axId val="3916511"/>
      </c:lineChart>
      <c:catAx>
        <c:axId val="7901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11"/>
        <c:crossesAt val="0"/>
        <c:auto val="1"/>
        <c:lblAlgn val="ctr"/>
        <c:lblOffset val="100"/>
        <c:noMultiLvlLbl val="0"/>
      </c:catAx>
      <c:valAx>
        <c:axId val="39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0373"/>
        <c:axId val="44448734"/>
      </c:lineChart>
      <c:catAx>
        <c:axId val="1958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734"/>
        <c:crossesAt val="0"/>
        <c:auto val="1"/>
        <c:lblAlgn val="ctr"/>
        <c:lblOffset val="100"/>
        <c:noMultiLvlLbl val="0"/>
      </c:catAx>
      <c:valAx>
        <c:axId val="444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89"/>
        <c:axId val="37044775"/>
      </c:lineChart>
      <c:catAx>
        <c:axId val="52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775"/>
        <c:crossesAt val="0"/>
        <c:auto val="1"/>
        <c:lblAlgn val="ctr"/>
        <c:lblOffset val="100"/>
        <c:noMultiLvlLbl val="0"/>
      </c:catAx>
      <c:valAx>
        <c:axId val="370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29690"/>
        <c:axId val="34731027"/>
      </c:scatterChart>
      <c:valAx>
        <c:axId val="617296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027"/>
        <c:crossesAt val="0"/>
        <c:crossBetween val="midCat"/>
      </c:valAx>
      <c:valAx>
        <c:axId val="347310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048342"/>
        <c:axId val="27845718"/>
      </c:radarChart>
      <c:catAx>
        <c:axId val="91048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718"/>
        <c:crossesAt val="0"/>
        <c:auto val="1"/>
        <c:lblAlgn val="ctr"/>
        <c:lblOffset val="100"/>
        <c:noMultiLvlLbl val="0"/>
      </c:catAx>
      <c:valAx>
        <c:axId val="27845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863273"/>
        <c:axId val="27630308"/>
      </c:radarChart>
      <c:catAx>
        <c:axId val="42863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308"/>
        <c:crossesAt val="0"/>
        <c:auto val="1"/>
        <c:lblAlgn val="ctr"/>
        <c:lblOffset val="100"/>
        <c:noMultiLvlLbl val="0"/>
      </c:catAx>
      <c:valAx>
        <c:axId val="27630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63356"/>
        <c:axId val="49098621"/>
      </c:radarChart>
      <c:catAx>
        <c:axId val="42963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21"/>
        <c:crossesAt val="0"/>
        <c:auto val="1"/>
        <c:lblAlgn val="ctr"/>
        <c:lblOffset val="100"/>
        <c:noMultiLvlLbl val="0"/>
      </c:catAx>
      <c:valAx>
        <c:axId val="49098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8404"/>
        <c:axId val="81073421"/>
      </c:lineChart>
      <c:catAx>
        <c:axId val="9608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421"/>
        <c:crossesAt val="0"/>
        <c:auto val="1"/>
        <c:lblAlgn val="ctr"/>
        <c:lblOffset val="100"/>
        <c:noMultiLvlLbl val="0"/>
      </c:catAx>
      <c:valAx>
        <c:axId val="81073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91991"/>
        <c:axId val="46759824"/>
      </c:bubbleChart>
      <c:valAx>
        <c:axId val="229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824"/>
        <c:crossesAt val="0"/>
        <c:crossBetween val="midCat"/>
      </c:valAx>
      <c:valAx>
        <c:axId val="467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4868"/>
        <c:axId val="54180239"/>
      </c:lineChart>
      <c:catAx>
        <c:axId val="6143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239"/>
        <c:crossesAt val="0"/>
        <c:auto val="1"/>
        <c:lblAlgn val="ctr"/>
        <c:lblOffset val="100"/>
        <c:noMultiLvlLbl val="0"/>
      </c:catAx>
      <c:valAx>
        <c:axId val="54180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0448"/>
        <c:axId val="18296472"/>
      </c:lineChart>
      <c:catAx>
        <c:axId val="3654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472"/>
        <c:crossesAt val="0"/>
        <c:auto val="1"/>
        <c:lblAlgn val="ctr"/>
        <c:lblOffset val="100"/>
        <c:noMultiLvlLbl val="0"/>
      </c:catAx>
      <c:valAx>
        <c:axId val="1829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1610"/>
        <c:axId val="14324846"/>
      </c:lineChart>
      <c:catAx>
        <c:axId val="5418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846"/>
        <c:crossesAt val="0"/>
        <c:auto val="1"/>
        <c:lblAlgn val="ctr"/>
        <c:lblOffset val="100"/>
        <c:noMultiLvlLbl val="0"/>
      </c:catAx>
      <c:valAx>
        <c:axId val="143248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6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8274"/>
        <c:axId val="43796140"/>
      </c:lineChart>
      <c:catAx>
        <c:axId val="9509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140"/>
        <c:crossesAt val="0"/>
        <c:auto val="1"/>
        <c:lblAlgn val="ctr"/>
        <c:lblOffset val="100"/>
        <c:noMultiLvlLbl val="0"/>
      </c:catAx>
      <c:valAx>
        <c:axId val="43796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0306"/>
        <c:axId val="61412201"/>
      </c:lineChart>
      <c:catAx>
        <c:axId val="4086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201"/>
        <c:crossesAt val="0"/>
        <c:auto val="1"/>
        <c:lblAlgn val="ctr"/>
        <c:lblOffset val="100"/>
        <c:noMultiLvlLbl val="0"/>
      </c:catAx>
      <c:valAx>
        <c:axId val="61412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3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646"/>
        <c:axId val="79896638"/>
      </c:lineChart>
      <c:catAx>
        <c:axId val="523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638"/>
        <c:crossesAt val="0"/>
        <c:auto val="1"/>
        <c:lblAlgn val="ctr"/>
        <c:lblOffset val="100"/>
        <c:noMultiLvlLbl val="0"/>
      </c:catAx>
      <c:valAx>
        <c:axId val="79896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657"/>
        <c:axId val="21954738"/>
      </c:lineChart>
      <c:catAx>
        <c:axId val="970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738"/>
        <c:crossesAt val="0"/>
        <c:auto val="1"/>
        <c:lblAlgn val="ctr"/>
        <c:lblOffset val="100"/>
        <c:noMultiLvlLbl val="0"/>
      </c:catAx>
      <c:valAx>
        <c:axId val="2195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7940"/>
        <c:axId val="29516213"/>
      </c:lineChart>
      <c:catAx>
        <c:axId val="7474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213"/>
        <c:crossesAt val="0"/>
        <c:auto val="1"/>
        <c:lblAlgn val="ctr"/>
        <c:lblOffset val="100"/>
        <c:noMultiLvlLbl val="0"/>
      </c:catAx>
      <c:valAx>
        <c:axId val="29516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9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763205"/>
        <c:axId val="10151906"/>
      </c:barChart>
      <c:catAx>
        <c:axId val="487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906"/>
        <c:auto val="1"/>
        <c:lblAlgn val="ctr"/>
        <c:lblOffset val="100"/>
        <c:noMultiLvlLbl val="0"/>
      </c:catAx>
      <c:valAx>
        <c:axId val="10151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97848"/>
        <c:axId val="22160266"/>
      </c:bubbleChart>
      <c:valAx>
        <c:axId val="1379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266"/>
        <c:crossesAt val="0"/>
        <c:crossBetween val="midCat"/>
      </c:valAx>
      <c:valAx>
        <c:axId val="221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711080"/>
        <c:axId val="46654529"/>
      </c:areaChart>
      <c:catAx>
        <c:axId val="9071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529"/>
        <c:auto val="1"/>
        <c:lblAlgn val="ctr"/>
        <c:lblOffset val="100"/>
        <c:noMultiLvlLbl val="0"/>
      </c:catAx>
      <c:valAx>
        <c:axId val="46654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611244"/>
        <c:axId val="30022256"/>
      </c:radarChart>
      <c:catAx>
        <c:axId val="516112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22256"/>
        <c:auto val="1"/>
        <c:lblAlgn val="ctr"/>
        <c:lblOffset val="100"/>
        <c:noMultiLvlLbl val="0"/>
      </c:catAx>
      <c:valAx>
        <c:axId val="30022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9898"/>
        <c:axId val="22863257"/>
      </c:lineChart>
      <c:catAx>
        <c:axId val="517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257"/>
        <c:auto val="1"/>
        <c:lblAlgn val="ctr"/>
        <c:lblOffset val="100"/>
        <c:noMultiLvlLbl val="0"/>
      </c:catAx>
      <c:valAx>
        <c:axId val="22863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155511"/>
        <c:axId val="14369067"/>
      </c:bubbleChart>
      <c:valAx>
        <c:axId val="1215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067"/>
        <c:crossesAt val="0"/>
        <c:crossBetween val="midCat"/>
      </c:valAx>
      <c:valAx>
        <c:axId val="143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680857"/>
        <c:axId val="13180930"/>
      </c:scatterChart>
      <c:valAx>
        <c:axId val="596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30"/>
        <c:crossesAt val="0"/>
        <c:crossBetween val="midCat"/>
      </c:valAx>
      <c:valAx>
        <c:axId val="13180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3835"/>
        <c:axId val="47079277"/>
      </c:lineChart>
      <c:catAx>
        <c:axId val="5587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277"/>
        <c:crossesAt val="0"/>
        <c:auto val="1"/>
        <c:lblAlgn val="ctr"/>
        <c:lblOffset val="100"/>
        <c:noMultiLvlLbl val="0"/>
      </c:catAx>
      <c:valAx>
        <c:axId val="47079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157093"/>
        <c:axId val="93233966"/>
      </c:barChart>
      <c:catAx>
        <c:axId val="4215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966"/>
        <c:crossesAt val="0"/>
        <c:auto val="1"/>
        <c:lblAlgn val="ctr"/>
        <c:lblOffset val="100"/>
        <c:noMultiLvlLbl val="0"/>
      </c:catAx>
      <c:valAx>
        <c:axId val="93233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743790"/>
        <c:axId val="70568736"/>
      </c:areaChart>
      <c:catAx>
        <c:axId val="8974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736"/>
        <c:crossesAt val="0"/>
        <c:auto val="1"/>
        <c:lblAlgn val="ctr"/>
        <c:lblOffset val="100"/>
        <c:noMultiLvlLbl val="0"/>
      </c:catAx>
      <c:valAx>
        <c:axId val="70568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24910"/>
        <c:axId val="82112942"/>
      </c:barChart>
      <c:catAx>
        <c:axId val="2672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42"/>
        <c:crossesAt val="0"/>
        <c:auto val="1"/>
        <c:lblAlgn val="ctr"/>
        <c:lblOffset val="100"/>
        <c:noMultiLvlLbl val="0"/>
      </c:catAx>
      <c:valAx>
        <c:axId val="821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65925"/>
        <c:axId val="23912650"/>
      </c:bubbleChart>
      <c:valAx>
        <c:axId val="3826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650"/>
        <c:crossesAt val="0"/>
        <c:crossBetween val="midCat"/>
      </c:valAx>
      <c:valAx>
        <c:axId val="239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39947"/>
        <c:axId val="80693306"/>
      </c:bubbleChart>
      <c:valAx>
        <c:axId val="9323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306"/>
        <c:crossesAt val="0"/>
        <c:crossBetween val="midCat"/>
      </c:valAx>
      <c:valAx>
        <c:axId val="806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972725"/>
        <c:axId val="812705"/>
      </c:barChart>
      <c:catAx>
        <c:axId val="6597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5"/>
        <c:crossesAt val="0"/>
        <c:auto val="1"/>
        <c:lblAlgn val="ctr"/>
        <c:lblOffset val="100"/>
        <c:noMultiLvlLbl val="0"/>
      </c:catAx>
      <c:valAx>
        <c:axId val="8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69738"/>
        <c:axId val="93789767"/>
      </c:barChart>
      <c:catAx>
        <c:axId val="97069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767"/>
        <c:crossesAt val="0"/>
        <c:auto val="1"/>
        <c:lblAlgn val="ctr"/>
        <c:lblOffset val="100"/>
        <c:noMultiLvlLbl val="0"/>
      </c:catAx>
      <c:valAx>
        <c:axId val="937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08747"/>
        <c:axId val="61549943"/>
      </c:barChart>
      <c:catAx>
        <c:axId val="9320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943"/>
        <c:crossesAt val="0"/>
        <c:auto val="1"/>
        <c:lblAlgn val="ctr"/>
        <c:lblOffset val="100"/>
        <c:noMultiLvlLbl val="0"/>
      </c:catAx>
      <c:valAx>
        <c:axId val="615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