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373704"/>
        <c:axId val="60282923"/>
      </c:scatterChart>
      <c:valAx>
        <c:axId val="853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923"/>
        <c:crossesAt val="0"/>
        <c:crossBetween val="midCat"/>
      </c:valAx>
      <c:valAx>
        <c:axId val="602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728821"/>
        <c:axId val="20402999"/>
      </c:barChart>
      <c:catAx>
        <c:axId val="317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999"/>
        <c:crossesAt val="0"/>
        <c:auto val="1"/>
        <c:lblAlgn val="ctr"/>
        <c:lblOffset val="100"/>
        <c:noMultiLvlLbl val="0"/>
      </c:catAx>
      <c:valAx>
        <c:axId val="204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66087"/>
        <c:axId val="10865092"/>
      </c:barChart>
      <c:catAx>
        <c:axId val="5066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092"/>
        <c:crossesAt val="0"/>
        <c:auto val="1"/>
        <c:lblAlgn val="ctr"/>
        <c:lblOffset val="100"/>
        <c:noMultiLvlLbl val="0"/>
      </c:catAx>
      <c:valAx>
        <c:axId val="108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00692"/>
        <c:axId val="25878349"/>
      </c:barChart>
      <c:catAx>
        <c:axId val="3120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349"/>
        <c:crossesAt val="0"/>
        <c:auto val="1"/>
        <c:lblAlgn val="ctr"/>
        <c:lblOffset val="100"/>
        <c:noMultiLvlLbl val="0"/>
      </c:catAx>
      <c:valAx>
        <c:axId val="258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144746"/>
        <c:axId val="158600"/>
      </c:areaChart>
      <c:catAx>
        <c:axId val="3814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0"/>
        <c:crossesAt val="0"/>
        <c:auto val="1"/>
        <c:lblAlgn val="ctr"/>
        <c:lblOffset val="100"/>
        <c:noMultiLvlLbl val="0"/>
      </c:catAx>
      <c:valAx>
        <c:axId val="1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521256"/>
        <c:axId val="10297925"/>
      </c:areaChart>
      <c:catAx>
        <c:axId val="9652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25"/>
        <c:crossesAt val="0"/>
        <c:auto val="1"/>
        <c:lblAlgn val="ctr"/>
        <c:lblOffset val="100"/>
        <c:noMultiLvlLbl val="0"/>
      </c:catAx>
      <c:valAx>
        <c:axId val="102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28584"/>
        <c:axId val="43492461"/>
      </c:areaChart>
      <c:catAx>
        <c:axId val="662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461"/>
        <c:crossesAt val="0"/>
        <c:auto val="1"/>
        <c:lblAlgn val="ctr"/>
        <c:lblOffset val="100"/>
        <c:noMultiLvlLbl val="0"/>
      </c:catAx>
      <c:valAx>
        <c:axId val="434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114"/>
        <c:axId val="5359103"/>
      </c:lineChart>
      <c:catAx>
        <c:axId val="745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03"/>
        <c:crossesAt val="0"/>
        <c:auto val="1"/>
        <c:lblAlgn val="ctr"/>
        <c:lblOffset val="100"/>
        <c:noMultiLvlLbl val="0"/>
      </c:catAx>
      <c:valAx>
        <c:axId val="53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6055"/>
        <c:axId val="60688917"/>
      </c:lineChart>
      <c:catAx>
        <c:axId val="6549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917"/>
        <c:crossesAt val="0"/>
        <c:auto val="1"/>
        <c:lblAlgn val="ctr"/>
        <c:lblOffset val="100"/>
        <c:noMultiLvlLbl val="0"/>
      </c:catAx>
      <c:valAx>
        <c:axId val="606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5762"/>
        <c:axId val="23818174"/>
      </c:lineChart>
      <c:catAx>
        <c:axId val="890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174"/>
        <c:crossesAt val="0"/>
        <c:auto val="1"/>
        <c:lblAlgn val="ctr"/>
        <c:lblOffset val="100"/>
        <c:noMultiLvlLbl val="0"/>
      </c:catAx>
      <c:valAx>
        <c:axId val="238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87684"/>
        <c:axId val="87509466"/>
      </c:scatterChart>
      <c:valAx>
        <c:axId val="549876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466"/>
        <c:crossesAt val="0"/>
        <c:crossBetween val="midCat"/>
      </c:valAx>
      <c:valAx>
        <c:axId val="875094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21576"/>
        <c:axId val="30155547"/>
      </c:radarChart>
      <c:catAx>
        <c:axId val="87121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547"/>
        <c:crossesAt val="0"/>
        <c:auto val="1"/>
        <c:lblAlgn val="ctr"/>
        <c:lblOffset val="100"/>
        <c:noMultiLvlLbl val="0"/>
      </c:catAx>
      <c:valAx>
        <c:axId val="30155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0342"/>
        <c:axId val="29887307"/>
      </c:radarChart>
      <c:catAx>
        <c:axId val="2970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307"/>
        <c:crossesAt val="0"/>
        <c:auto val="1"/>
        <c:lblAlgn val="ctr"/>
        <c:lblOffset val="100"/>
        <c:noMultiLvlLbl val="0"/>
      </c:catAx>
      <c:valAx>
        <c:axId val="29887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6575"/>
        <c:axId val="83659797"/>
      </c:radarChart>
      <c:catAx>
        <c:axId val="766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797"/>
        <c:crossesAt val="0"/>
        <c:auto val="1"/>
        <c:lblAlgn val="ctr"/>
        <c:lblOffset val="100"/>
        <c:noMultiLvlLbl val="0"/>
      </c:catAx>
      <c:valAx>
        <c:axId val="83659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152"/>
        <c:axId val="40484636"/>
      </c:lineChart>
      <c:catAx>
        <c:axId val="555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636"/>
        <c:crossesAt val="0"/>
        <c:auto val="1"/>
        <c:lblAlgn val="ctr"/>
        <c:lblOffset val="100"/>
        <c:noMultiLvlLbl val="0"/>
      </c:catAx>
      <c:valAx>
        <c:axId val="4048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1860"/>
        <c:axId val="11922194"/>
      </c:bubbleChart>
      <c:valAx>
        <c:axId val="524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194"/>
        <c:crossesAt val="0"/>
        <c:crossBetween val="midCat"/>
      </c:valAx>
      <c:valAx>
        <c:axId val="119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8151"/>
        <c:axId val="75635763"/>
      </c:lineChart>
      <c:catAx>
        <c:axId val="2392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763"/>
        <c:crossesAt val="0"/>
        <c:auto val="1"/>
        <c:lblAlgn val="ctr"/>
        <c:lblOffset val="100"/>
        <c:noMultiLvlLbl val="0"/>
      </c:catAx>
      <c:valAx>
        <c:axId val="7563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83"/>
        <c:axId val="67427264"/>
      </c:lineChart>
      <c:catAx>
        <c:axId val="9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64"/>
        <c:crossesAt val="0"/>
        <c:auto val="1"/>
        <c:lblAlgn val="ctr"/>
        <c:lblOffset val="100"/>
        <c:noMultiLvlLbl val="0"/>
      </c:catAx>
      <c:valAx>
        <c:axId val="6742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6870"/>
        <c:axId val="42625868"/>
      </c:lineChart>
      <c:catAx>
        <c:axId val="912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68"/>
        <c:crossesAt val="0"/>
        <c:auto val="1"/>
        <c:lblAlgn val="ctr"/>
        <c:lblOffset val="100"/>
        <c:noMultiLvlLbl val="0"/>
      </c:catAx>
      <c:valAx>
        <c:axId val="426258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8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3319"/>
        <c:axId val="42653975"/>
      </c:lineChart>
      <c:catAx>
        <c:axId val="8726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75"/>
        <c:crossesAt val="0"/>
        <c:auto val="1"/>
        <c:lblAlgn val="ctr"/>
        <c:lblOffset val="100"/>
        <c:noMultiLvlLbl val="0"/>
      </c:catAx>
      <c:valAx>
        <c:axId val="42653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2018"/>
        <c:axId val="48395448"/>
      </c:lineChart>
      <c:catAx>
        <c:axId val="466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448"/>
        <c:crossesAt val="0"/>
        <c:auto val="1"/>
        <c:lblAlgn val="ctr"/>
        <c:lblOffset val="100"/>
        <c:noMultiLvlLbl val="0"/>
      </c:catAx>
      <c:valAx>
        <c:axId val="48395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0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4892"/>
        <c:axId val="7868475"/>
      </c:lineChart>
      <c:catAx>
        <c:axId val="7918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5"/>
        <c:crossesAt val="0"/>
        <c:auto val="1"/>
        <c:lblAlgn val="ctr"/>
        <c:lblOffset val="100"/>
        <c:noMultiLvlLbl val="0"/>
      </c:catAx>
      <c:valAx>
        <c:axId val="7868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2575"/>
        <c:axId val="24707362"/>
      </c:lineChart>
      <c:catAx>
        <c:axId val="5384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362"/>
        <c:crossesAt val="0"/>
        <c:auto val="1"/>
        <c:lblAlgn val="ctr"/>
        <c:lblOffset val="100"/>
        <c:noMultiLvlLbl val="0"/>
      </c:catAx>
      <c:valAx>
        <c:axId val="24707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5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1569"/>
        <c:axId val="72089215"/>
      </c:lineChart>
      <c:catAx>
        <c:axId val="1841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215"/>
        <c:crossesAt val="0"/>
        <c:auto val="1"/>
        <c:lblAlgn val="ctr"/>
        <c:lblOffset val="100"/>
        <c:noMultiLvlLbl val="0"/>
      </c:catAx>
      <c:valAx>
        <c:axId val="72089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5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07121"/>
        <c:axId val="49015203"/>
      </c:barChart>
      <c:catAx>
        <c:axId val="869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203"/>
        <c:auto val="1"/>
        <c:lblAlgn val="ctr"/>
        <c:lblOffset val="100"/>
        <c:noMultiLvlLbl val="0"/>
      </c:catAx>
      <c:valAx>
        <c:axId val="49015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01801"/>
        <c:axId val="60611983"/>
      </c:bubbleChart>
      <c:valAx>
        <c:axId val="4830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983"/>
        <c:crossesAt val="0"/>
        <c:crossBetween val="midCat"/>
      </c:valAx>
      <c:valAx>
        <c:axId val="606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367951"/>
        <c:axId val="37755054"/>
      </c:areaChart>
      <c:catAx>
        <c:axId val="9436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054"/>
        <c:auto val="1"/>
        <c:lblAlgn val="ctr"/>
        <c:lblOffset val="100"/>
        <c:noMultiLvlLbl val="0"/>
      </c:catAx>
      <c:valAx>
        <c:axId val="37755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453534"/>
        <c:axId val="26340982"/>
      </c:radarChart>
      <c:catAx>
        <c:axId val="714535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40982"/>
        <c:auto val="1"/>
        <c:lblAlgn val="ctr"/>
        <c:lblOffset val="100"/>
        <c:noMultiLvlLbl val="0"/>
      </c:catAx>
      <c:valAx>
        <c:axId val="26340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2645"/>
        <c:axId val="79441480"/>
      </c:lineChart>
      <c:catAx>
        <c:axId val="396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480"/>
        <c:auto val="1"/>
        <c:lblAlgn val="ctr"/>
        <c:lblOffset val="100"/>
        <c:noMultiLvlLbl val="0"/>
      </c:catAx>
      <c:valAx>
        <c:axId val="7944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88975"/>
        <c:axId val="65535515"/>
      </c:bubbleChart>
      <c:valAx>
        <c:axId val="14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515"/>
        <c:crossesAt val="0"/>
        <c:crossBetween val="midCat"/>
      </c:valAx>
      <c:valAx>
        <c:axId val="655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905194"/>
        <c:axId val="45409455"/>
      </c:scatterChart>
      <c:valAx>
        <c:axId val="629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55"/>
        <c:crossesAt val="0"/>
        <c:crossBetween val="midCat"/>
      </c:valAx>
      <c:valAx>
        <c:axId val="45409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7847"/>
        <c:axId val="9296164"/>
      </c:lineChart>
      <c:catAx>
        <c:axId val="4628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64"/>
        <c:crossesAt val="0"/>
        <c:auto val="1"/>
        <c:lblAlgn val="ctr"/>
        <c:lblOffset val="100"/>
        <c:noMultiLvlLbl val="0"/>
      </c:catAx>
      <c:valAx>
        <c:axId val="929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240429"/>
        <c:axId val="69363626"/>
      </c:barChart>
      <c:catAx>
        <c:axId val="3924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626"/>
        <c:crossesAt val="0"/>
        <c:auto val="1"/>
        <c:lblAlgn val="ctr"/>
        <c:lblOffset val="100"/>
        <c:noMultiLvlLbl val="0"/>
      </c:catAx>
      <c:valAx>
        <c:axId val="69363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388851"/>
        <c:axId val="1158346"/>
      </c:areaChart>
      <c:catAx>
        <c:axId val="2638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46"/>
        <c:crossesAt val="0"/>
        <c:auto val="1"/>
        <c:lblAlgn val="ctr"/>
        <c:lblOffset val="100"/>
        <c:noMultiLvlLbl val="0"/>
      </c:catAx>
      <c:valAx>
        <c:axId val="1158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566761"/>
        <c:axId val="44770219"/>
      </c:barChart>
      <c:catAx>
        <c:axId val="6456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219"/>
        <c:crossesAt val="0"/>
        <c:auto val="1"/>
        <c:lblAlgn val="ctr"/>
        <c:lblOffset val="100"/>
        <c:noMultiLvlLbl val="0"/>
      </c:catAx>
      <c:valAx>
        <c:axId val="447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5306"/>
        <c:axId val="31526763"/>
      </c:bubbleChart>
      <c:valAx>
        <c:axId val="265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763"/>
        <c:crossesAt val="0"/>
        <c:crossBetween val="midCat"/>
      </c:valAx>
      <c:valAx>
        <c:axId val="315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1556"/>
        <c:axId val="89577210"/>
      </c:bubbleChart>
      <c:valAx>
        <c:axId val="931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210"/>
        <c:crossesAt val="0"/>
        <c:crossBetween val="midCat"/>
      </c:valAx>
      <c:valAx>
        <c:axId val="895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180583"/>
        <c:axId val="77693983"/>
      </c:barChart>
      <c:catAx>
        <c:axId val="4318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983"/>
        <c:crossesAt val="0"/>
        <c:auto val="1"/>
        <c:lblAlgn val="ctr"/>
        <c:lblOffset val="100"/>
        <c:noMultiLvlLbl val="0"/>
      </c:catAx>
      <c:valAx>
        <c:axId val="776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43813"/>
        <c:axId val="39788396"/>
      </c:barChart>
      <c:catAx>
        <c:axId val="17943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396"/>
        <c:crossesAt val="0"/>
        <c:auto val="1"/>
        <c:lblAlgn val="ctr"/>
        <c:lblOffset val="100"/>
        <c:noMultiLvlLbl val="0"/>
      </c:catAx>
      <c:valAx>
        <c:axId val="397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72069"/>
        <c:axId val="43957853"/>
      </c:barChart>
      <c:catAx>
        <c:axId val="6327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853"/>
        <c:crossesAt val="0"/>
        <c:auto val="1"/>
        <c:lblAlgn val="ctr"/>
        <c:lblOffset val="100"/>
        <c:noMultiLvlLbl val="0"/>
      </c:catAx>
      <c:valAx>
        <c:axId val="439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