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8951"/>
        <c:axId val="82889671"/>
      </c:scatterChart>
      <c:valAx>
        <c:axId val="814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671"/>
        <c:crossesAt val="0"/>
        <c:crossBetween val="midCat"/>
      </c:valAx>
      <c:valAx>
        <c:axId val="828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23256"/>
        <c:axId val="66326589"/>
      </c:barChart>
      <c:catAx>
        <c:axId val="97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589"/>
        <c:crossesAt val="0"/>
        <c:auto val="1"/>
        <c:lblAlgn val="ctr"/>
        <c:lblOffset val="100"/>
        <c:noMultiLvlLbl val="0"/>
      </c:catAx>
      <c:valAx>
        <c:axId val="663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70991"/>
        <c:axId val="32635231"/>
      </c:barChart>
      <c:catAx>
        <c:axId val="970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231"/>
        <c:crossesAt val="0"/>
        <c:auto val="1"/>
        <c:lblAlgn val="ctr"/>
        <c:lblOffset val="100"/>
        <c:noMultiLvlLbl val="0"/>
      </c:catAx>
      <c:valAx>
        <c:axId val="326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70849"/>
        <c:axId val="42813730"/>
      </c:barChart>
      <c:catAx>
        <c:axId val="2497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730"/>
        <c:crossesAt val="0"/>
        <c:auto val="1"/>
        <c:lblAlgn val="ctr"/>
        <c:lblOffset val="100"/>
        <c:noMultiLvlLbl val="0"/>
      </c:catAx>
      <c:valAx>
        <c:axId val="428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85670"/>
        <c:axId val="50012742"/>
      </c:areaChart>
      <c:catAx>
        <c:axId val="378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42"/>
        <c:crossesAt val="0"/>
        <c:auto val="1"/>
        <c:lblAlgn val="ctr"/>
        <c:lblOffset val="100"/>
        <c:noMultiLvlLbl val="0"/>
      </c:catAx>
      <c:valAx>
        <c:axId val="5001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56103"/>
        <c:axId val="50610823"/>
      </c:areaChart>
      <c:catAx>
        <c:axId val="681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823"/>
        <c:crossesAt val="0"/>
        <c:auto val="1"/>
        <c:lblAlgn val="ctr"/>
        <c:lblOffset val="100"/>
        <c:noMultiLvlLbl val="0"/>
      </c:catAx>
      <c:valAx>
        <c:axId val="506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014300"/>
        <c:axId val="85862640"/>
      </c:areaChart>
      <c:catAx>
        <c:axId val="8101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40"/>
        <c:crossesAt val="0"/>
        <c:auto val="1"/>
        <c:lblAlgn val="ctr"/>
        <c:lblOffset val="100"/>
        <c:noMultiLvlLbl val="0"/>
      </c:catAx>
      <c:valAx>
        <c:axId val="858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9732"/>
        <c:axId val="38144633"/>
      </c:lineChart>
      <c:catAx>
        <c:axId val="613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633"/>
        <c:crossesAt val="0"/>
        <c:auto val="1"/>
        <c:lblAlgn val="ctr"/>
        <c:lblOffset val="100"/>
        <c:noMultiLvlLbl val="0"/>
      </c:catAx>
      <c:valAx>
        <c:axId val="381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944"/>
        <c:axId val="16952900"/>
      </c:lineChart>
      <c:catAx>
        <c:axId val="509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900"/>
        <c:crossesAt val="0"/>
        <c:auto val="1"/>
        <c:lblAlgn val="ctr"/>
        <c:lblOffset val="100"/>
        <c:noMultiLvlLbl val="0"/>
      </c:catAx>
      <c:valAx>
        <c:axId val="169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8592"/>
        <c:axId val="50397266"/>
      </c:lineChart>
      <c:catAx>
        <c:axId val="724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266"/>
        <c:crossesAt val="0"/>
        <c:auto val="1"/>
        <c:lblAlgn val="ctr"/>
        <c:lblOffset val="100"/>
        <c:noMultiLvlLbl val="0"/>
      </c:catAx>
      <c:valAx>
        <c:axId val="503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57647"/>
        <c:axId val="45549162"/>
      </c:scatterChart>
      <c:valAx>
        <c:axId val="365576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162"/>
        <c:crossesAt val="0"/>
        <c:crossBetween val="midCat"/>
      </c:valAx>
      <c:valAx>
        <c:axId val="455491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4421"/>
        <c:axId val="74638693"/>
      </c:radarChart>
      <c:catAx>
        <c:axId val="8744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693"/>
        <c:crossesAt val="0"/>
        <c:auto val="1"/>
        <c:lblAlgn val="ctr"/>
        <c:lblOffset val="100"/>
        <c:noMultiLvlLbl val="0"/>
      </c:catAx>
      <c:valAx>
        <c:axId val="74638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93584"/>
        <c:axId val="69683237"/>
      </c:radarChart>
      <c:catAx>
        <c:axId val="29193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237"/>
        <c:crossesAt val="0"/>
        <c:auto val="1"/>
        <c:lblAlgn val="ctr"/>
        <c:lblOffset val="100"/>
        <c:noMultiLvlLbl val="0"/>
      </c:catAx>
      <c:valAx>
        <c:axId val="69683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01048"/>
        <c:axId val="26234196"/>
      </c:radarChart>
      <c:catAx>
        <c:axId val="63101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196"/>
        <c:crossesAt val="0"/>
        <c:auto val="1"/>
        <c:lblAlgn val="ctr"/>
        <c:lblOffset val="100"/>
        <c:noMultiLvlLbl val="0"/>
      </c:catAx>
      <c:valAx>
        <c:axId val="26234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06433"/>
        <c:axId val="72352072"/>
      </c:lineChart>
      <c:catAx>
        <c:axId val="4040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072"/>
        <c:crossesAt val="0"/>
        <c:auto val="1"/>
        <c:lblAlgn val="ctr"/>
        <c:lblOffset val="100"/>
        <c:noMultiLvlLbl val="0"/>
      </c:catAx>
      <c:valAx>
        <c:axId val="72352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33448"/>
        <c:axId val="97555344"/>
      </c:bubbleChart>
      <c:valAx>
        <c:axId val="268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344"/>
        <c:crossesAt val="0"/>
        <c:crossBetween val="midCat"/>
      </c:valAx>
      <c:valAx>
        <c:axId val="975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3837"/>
        <c:axId val="81580176"/>
      </c:lineChart>
      <c:catAx>
        <c:axId val="312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176"/>
        <c:crossesAt val="0"/>
        <c:auto val="1"/>
        <c:lblAlgn val="ctr"/>
        <c:lblOffset val="100"/>
        <c:noMultiLvlLbl val="0"/>
      </c:catAx>
      <c:valAx>
        <c:axId val="8158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1535"/>
        <c:axId val="7269748"/>
      </c:lineChart>
      <c:catAx>
        <c:axId val="238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48"/>
        <c:crossesAt val="0"/>
        <c:auto val="1"/>
        <c:lblAlgn val="ctr"/>
        <c:lblOffset val="100"/>
        <c:noMultiLvlLbl val="0"/>
      </c:catAx>
      <c:valAx>
        <c:axId val="726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2520"/>
        <c:axId val="95063700"/>
      </c:lineChart>
      <c:catAx>
        <c:axId val="238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700"/>
        <c:crossesAt val="0"/>
        <c:auto val="1"/>
        <c:lblAlgn val="ctr"/>
        <c:lblOffset val="100"/>
        <c:noMultiLvlLbl val="0"/>
      </c:catAx>
      <c:valAx>
        <c:axId val="950637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2851"/>
        <c:axId val="96247691"/>
      </c:lineChart>
      <c:catAx>
        <c:axId val="373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691"/>
        <c:crossesAt val="0"/>
        <c:auto val="1"/>
        <c:lblAlgn val="ctr"/>
        <c:lblOffset val="100"/>
        <c:noMultiLvlLbl val="0"/>
      </c:catAx>
      <c:valAx>
        <c:axId val="96247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731"/>
        <c:axId val="86175906"/>
      </c:lineChart>
      <c:catAx>
        <c:axId val="443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906"/>
        <c:crossesAt val="0"/>
        <c:auto val="1"/>
        <c:lblAlgn val="ctr"/>
        <c:lblOffset val="100"/>
        <c:noMultiLvlLbl val="0"/>
      </c:catAx>
      <c:valAx>
        <c:axId val="8617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1337"/>
        <c:axId val="63489289"/>
      </c:lineChart>
      <c:catAx>
        <c:axId val="806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89"/>
        <c:crossesAt val="0"/>
        <c:auto val="1"/>
        <c:lblAlgn val="ctr"/>
        <c:lblOffset val="100"/>
        <c:noMultiLvlLbl val="0"/>
      </c:catAx>
      <c:valAx>
        <c:axId val="63489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0068"/>
        <c:axId val="58168637"/>
      </c:lineChart>
      <c:catAx>
        <c:axId val="2203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37"/>
        <c:crossesAt val="0"/>
        <c:auto val="1"/>
        <c:lblAlgn val="ctr"/>
        <c:lblOffset val="100"/>
        <c:noMultiLvlLbl val="0"/>
      </c:catAx>
      <c:valAx>
        <c:axId val="58168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0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3171"/>
        <c:axId val="86185385"/>
      </c:lineChart>
      <c:catAx>
        <c:axId val="874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385"/>
        <c:crossesAt val="0"/>
        <c:auto val="1"/>
        <c:lblAlgn val="ctr"/>
        <c:lblOffset val="100"/>
        <c:noMultiLvlLbl val="0"/>
      </c:catAx>
      <c:valAx>
        <c:axId val="8618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1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633"/>
        <c:axId val="91654529"/>
      </c:barChart>
      <c:catAx>
        <c:axId val="7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29"/>
        <c:auto val="1"/>
        <c:lblAlgn val="ctr"/>
        <c:lblOffset val="100"/>
        <c:noMultiLvlLbl val="0"/>
      </c:catAx>
      <c:valAx>
        <c:axId val="9165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40518"/>
        <c:axId val="29240017"/>
      </c:bubbleChart>
      <c:valAx>
        <c:axId val="6054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17"/>
        <c:crossesAt val="0"/>
        <c:crossBetween val="midCat"/>
      </c:valAx>
      <c:valAx>
        <c:axId val="292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13479"/>
        <c:axId val="35636698"/>
      </c:areaChart>
      <c:catAx>
        <c:axId val="8381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698"/>
        <c:auto val="1"/>
        <c:lblAlgn val="ctr"/>
        <c:lblOffset val="100"/>
        <c:noMultiLvlLbl val="0"/>
      </c:catAx>
      <c:valAx>
        <c:axId val="3563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586138"/>
        <c:axId val="73203409"/>
      </c:radarChart>
      <c:catAx>
        <c:axId val="115861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3409"/>
        <c:auto val="1"/>
        <c:lblAlgn val="ctr"/>
        <c:lblOffset val="100"/>
        <c:noMultiLvlLbl val="0"/>
      </c:catAx>
      <c:valAx>
        <c:axId val="73203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239"/>
        <c:axId val="20709536"/>
      </c:lineChart>
      <c:catAx>
        <c:axId val="430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536"/>
        <c:auto val="1"/>
        <c:lblAlgn val="ctr"/>
        <c:lblOffset val="100"/>
        <c:noMultiLvlLbl val="0"/>
      </c:catAx>
      <c:valAx>
        <c:axId val="20709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380684"/>
        <c:axId val="65362050"/>
      </c:bubbleChart>
      <c:valAx>
        <c:axId val="473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050"/>
        <c:crossesAt val="0"/>
        <c:crossBetween val="midCat"/>
      </c:valAx>
      <c:valAx>
        <c:axId val="653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068295"/>
        <c:axId val="73047013"/>
      </c:scatterChart>
      <c:valAx>
        <c:axId val="410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013"/>
        <c:crossesAt val="0"/>
        <c:crossBetween val="midCat"/>
      </c:valAx>
      <c:valAx>
        <c:axId val="7304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0314"/>
        <c:axId val="73973320"/>
      </c:lineChart>
      <c:catAx>
        <c:axId val="4474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320"/>
        <c:crossesAt val="0"/>
        <c:auto val="1"/>
        <c:lblAlgn val="ctr"/>
        <c:lblOffset val="100"/>
        <c:noMultiLvlLbl val="0"/>
      </c:catAx>
      <c:valAx>
        <c:axId val="73973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21725"/>
        <c:axId val="5120935"/>
      </c:barChart>
      <c:catAx>
        <c:axId val="382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35"/>
        <c:crossesAt val="0"/>
        <c:auto val="1"/>
        <c:lblAlgn val="ctr"/>
        <c:lblOffset val="100"/>
        <c:noMultiLvlLbl val="0"/>
      </c:catAx>
      <c:valAx>
        <c:axId val="5120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982171"/>
        <c:axId val="56418707"/>
      </c:areaChart>
      <c:catAx>
        <c:axId val="529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07"/>
        <c:crossesAt val="0"/>
        <c:auto val="1"/>
        <c:lblAlgn val="ctr"/>
        <c:lblOffset val="100"/>
        <c:noMultiLvlLbl val="0"/>
      </c:catAx>
      <c:valAx>
        <c:axId val="56418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313943"/>
        <c:axId val="85842394"/>
      </c:barChart>
      <c:catAx>
        <c:axId val="523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94"/>
        <c:crossesAt val="0"/>
        <c:auto val="1"/>
        <c:lblAlgn val="ctr"/>
        <c:lblOffset val="100"/>
        <c:noMultiLvlLbl val="0"/>
      </c:catAx>
      <c:valAx>
        <c:axId val="858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8808"/>
        <c:axId val="10942936"/>
      </c:bubbleChart>
      <c:valAx>
        <c:axId val="931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36"/>
        <c:crossesAt val="0"/>
        <c:crossBetween val="midCat"/>
      </c:valAx>
      <c:valAx>
        <c:axId val="109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19149"/>
        <c:axId val="47113118"/>
      </c:bubbleChart>
      <c:valAx>
        <c:axId val="189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18"/>
        <c:crossesAt val="0"/>
        <c:crossBetween val="midCat"/>
      </c:valAx>
      <c:valAx>
        <c:axId val="471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42129"/>
        <c:axId val="35620793"/>
      </c:barChart>
      <c:catAx>
        <c:axId val="124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793"/>
        <c:crossesAt val="0"/>
        <c:auto val="1"/>
        <c:lblAlgn val="ctr"/>
        <c:lblOffset val="100"/>
        <c:noMultiLvlLbl val="0"/>
      </c:catAx>
      <c:valAx>
        <c:axId val="356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50834"/>
        <c:axId val="72780606"/>
      </c:barChart>
      <c:catAx>
        <c:axId val="62650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606"/>
        <c:crossesAt val="0"/>
        <c:auto val="1"/>
        <c:lblAlgn val="ctr"/>
        <c:lblOffset val="100"/>
        <c:noMultiLvlLbl val="0"/>
      </c:catAx>
      <c:valAx>
        <c:axId val="727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48026"/>
        <c:axId val="12135363"/>
      </c:barChart>
      <c:catAx>
        <c:axId val="5604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63"/>
        <c:crossesAt val="0"/>
        <c:auto val="1"/>
        <c:lblAlgn val="ctr"/>
        <c:lblOffset val="100"/>
        <c:noMultiLvlLbl val="0"/>
      </c:catAx>
      <c:valAx>
        <c:axId val="121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