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919036"/>
        <c:axId val="35472723"/>
      </c:scatterChart>
      <c:valAx>
        <c:axId val="5491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723"/>
        <c:crossesAt val="0"/>
        <c:crossBetween val="midCat"/>
      </c:valAx>
      <c:valAx>
        <c:axId val="3547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35910"/>
        <c:axId val="75327295"/>
      </c:barChart>
      <c:catAx>
        <c:axId val="353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295"/>
        <c:crossesAt val="0"/>
        <c:auto val="1"/>
        <c:lblAlgn val="ctr"/>
        <c:lblOffset val="100"/>
        <c:noMultiLvlLbl val="0"/>
      </c:catAx>
      <c:valAx>
        <c:axId val="7532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440064"/>
        <c:axId val="42326920"/>
      </c:barChart>
      <c:catAx>
        <c:axId val="2044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920"/>
        <c:crossesAt val="0"/>
        <c:auto val="1"/>
        <c:lblAlgn val="ctr"/>
        <c:lblOffset val="100"/>
        <c:noMultiLvlLbl val="0"/>
      </c:catAx>
      <c:valAx>
        <c:axId val="4232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240373"/>
        <c:axId val="66715821"/>
      </c:barChart>
      <c:catAx>
        <c:axId val="3524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821"/>
        <c:crossesAt val="0"/>
        <c:auto val="1"/>
        <c:lblAlgn val="ctr"/>
        <c:lblOffset val="100"/>
        <c:noMultiLvlLbl val="0"/>
      </c:catAx>
      <c:valAx>
        <c:axId val="6671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997748"/>
        <c:axId val="84269920"/>
      </c:areaChart>
      <c:catAx>
        <c:axId val="1699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920"/>
        <c:crossesAt val="0"/>
        <c:auto val="1"/>
        <c:lblAlgn val="ctr"/>
        <c:lblOffset val="100"/>
        <c:noMultiLvlLbl val="0"/>
      </c:catAx>
      <c:valAx>
        <c:axId val="8426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08853"/>
        <c:axId val="38633254"/>
      </c:areaChart>
      <c:catAx>
        <c:axId val="950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254"/>
        <c:crossesAt val="0"/>
        <c:auto val="1"/>
        <c:lblAlgn val="ctr"/>
        <c:lblOffset val="100"/>
        <c:noMultiLvlLbl val="0"/>
      </c:catAx>
      <c:valAx>
        <c:axId val="3863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944571"/>
        <c:axId val="49999220"/>
      </c:areaChart>
      <c:catAx>
        <c:axId val="1794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220"/>
        <c:crossesAt val="0"/>
        <c:auto val="1"/>
        <c:lblAlgn val="ctr"/>
        <c:lblOffset val="100"/>
        <c:noMultiLvlLbl val="0"/>
      </c:catAx>
      <c:valAx>
        <c:axId val="4999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92128"/>
        <c:axId val="93856970"/>
      </c:lineChart>
      <c:catAx>
        <c:axId val="6469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970"/>
        <c:crossesAt val="0"/>
        <c:auto val="1"/>
        <c:lblAlgn val="ctr"/>
        <c:lblOffset val="100"/>
        <c:noMultiLvlLbl val="0"/>
      </c:catAx>
      <c:valAx>
        <c:axId val="9385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9849"/>
        <c:axId val="12023739"/>
      </c:lineChart>
      <c:catAx>
        <c:axId val="9087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739"/>
        <c:crossesAt val="0"/>
        <c:auto val="1"/>
        <c:lblAlgn val="ctr"/>
        <c:lblOffset val="100"/>
        <c:noMultiLvlLbl val="0"/>
      </c:catAx>
      <c:valAx>
        <c:axId val="1202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67087"/>
        <c:axId val="63085041"/>
      </c:lineChart>
      <c:catAx>
        <c:axId val="1146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041"/>
        <c:crossesAt val="0"/>
        <c:auto val="1"/>
        <c:lblAlgn val="ctr"/>
        <c:lblOffset val="100"/>
        <c:noMultiLvlLbl val="0"/>
      </c:catAx>
      <c:valAx>
        <c:axId val="6308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369286"/>
        <c:axId val="90866060"/>
      </c:scatterChart>
      <c:valAx>
        <c:axId val="273692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060"/>
        <c:crossesAt val="0"/>
        <c:crossBetween val="midCat"/>
      </c:valAx>
      <c:valAx>
        <c:axId val="908660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102786"/>
        <c:axId val="36498992"/>
      </c:radarChart>
      <c:catAx>
        <c:axId val="48102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992"/>
        <c:crossesAt val="0"/>
        <c:auto val="1"/>
        <c:lblAlgn val="ctr"/>
        <c:lblOffset val="100"/>
        <c:noMultiLvlLbl val="0"/>
      </c:catAx>
      <c:valAx>
        <c:axId val="36498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258620"/>
        <c:axId val="73813938"/>
      </c:radarChart>
      <c:catAx>
        <c:axId val="362586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938"/>
        <c:crossesAt val="0"/>
        <c:auto val="1"/>
        <c:lblAlgn val="ctr"/>
        <c:lblOffset val="100"/>
        <c:noMultiLvlLbl val="0"/>
      </c:catAx>
      <c:valAx>
        <c:axId val="73813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673296"/>
        <c:axId val="71400923"/>
      </c:radarChart>
      <c:catAx>
        <c:axId val="82673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923"/>
        <c:crossesAt val="0"/>
        <c:auto val="1"/>
        <c:lblAlgn val="ctr"/>
        <c:lblOffset val="100"/>
        <c:noMultiLvlLbl val="0"/>
      </c:catAx>
      <c:valAx>
        <c:axId val="71400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67491"/>
        <c:axId val="98817983"/>
      </c:lineChart>
      <c:catAx>
        <c:axId val="6306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983"/>
        <c:crossesAt val="0"/>
        <c:auto val="1"/>
        <c:lblAlgn val="ctr"/>
        <c:lblOffset val="100"/>
        <c:noMultiLvlLbl val="0"/>
      </c:catAx>
      <c:valAx>
        <c:axId val="98817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8574"/>
        <c:axId val="56379641"/>
      </c:bubbleChart>
      <c:valAx>
        <c:axId val="650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641"/>
        <c:crossesAt val="0"/>
        <c:crossBetween val="midCat"/>
      </c:valAx>
      <c:valAx>
        <c:axId val="5637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85689"/>
        <c:axId val="98291409"/>
      </c:lineChart>
      <c:catAx>
        <c:axId val="4528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409"/>
        <c:crossesAt val="0"/>
        <c:auto val="1"/>
        <c:lblAlgn val="ctr"/>
        <c:lblOffset val="100"/>
        <c:noMultiLvlLbl val="0"/>
      </c:catAx>
      <c:valAx>
        <c:axId val="98291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41445"/>
        <c:axId val="97062658"/>
      </c:lineChart>
      <c:catAx>
        <c:axId val="1244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658"/>
        <c:crossesAt val="0"/>
        <c:auto val="1"/>
        <c:lblAlgn val="ctr"/>
        <c:lblOffset val="100"/>
        <c:noMultiLvlLbl val="0"/>
      </c:catAx>
      <c:valAx>
        <c:axId val="97062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18705"/>
        <c:axId val="79525007"/>
      </c:lineChart>
      <c:catAx>
        <c:axId val="2981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007"/>
        <c:crossesAt val="0"/>
        <c:auto val="1"/>
        <c:lblAlgn val="ctr"/>
        <c:lblOffset val="100"/>
        <c:noMultiLvlLbl val="0"/>
      </c:catAx>
      <c:valAx>
        <c:axId val="795250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7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1595"/>
        <c:axId val="33697483"/>
      </c:lineChart>
      <c:catAx>
        <c:axId val="3127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483"/>
        <c:crossesAt val="0"/>
        <c:auto val="1"/>
        <c:lblAlgn val="ctr"/>
        <c:lblOffset val="100"/>
        <c:noMultiLvlLbl val="0"/>
      </c:catAx>
      <c:valAx>
        <c:axId val="33697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60640"/>
        <c:axId val="54792592"/>
      </c:lineChart>
      <c:catAx>
        <c:axId val="7856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592"/>
        <c:crossesAt val="0"/>
        <c:auto val="1"/>
        <c:lblAlgn val="ctr"/>
        <c:lblOffset val="100"/>
        <c:noMultiLvlLbl val="0"/>
      </c:catAx>
      <c:valAx>
        <c:axId val="54792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6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92969"/>
        <c:axId val="16151322"/>
      </c:lineChart>
      <c:catAx>
        <c:axId val="6259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322"/>
        <c:crossesAt val="0"/>
        <c:auto val="1"/>
        <c:lblAlgn val="ctr"/>
        <c:lblOffset val="100"/>
        <c:noMultiLvlLbl val="0"/>
      </c:catAx>
      <c:valAx>
        <c:axId val="16151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12702"/>
        <c:axId val="79471212"/>
      </c:lineChart>
      <c:catAx>
        <c:axId val="4871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212"/>
        <c:crossesAt val="0"/>
        <c:auto val="1"/>
        <c:lblAlgn val="ctr"/>
        <c:lblOffset val="100"/>
        <c:noMultiLvlLbl val="0"/>
      </c:catAx>
      <c:valAx>
        <c:axId val="79471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7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05298"/>
        <c:axId val="97965288"/>
      </c:lineChart>
      <c:catAx>
        <c:axId val="2660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288"/>
        <c:crossesAt val="0"/>
        <c:auto val="1"/>
        <c:lblAlgn val="ctr"/>
        <c:lblOffset val="100"/>
        <c:noMultiLvlLbl val="0"/>
      </c:catAx>
      <c:valAx>
        <c:axId val="97965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2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09194"/>
        <c:axId val="406077"/>
      </c:barChart>
      <c:catAx>
        <c:axId val="380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7"/>
        <c:auto val="1"/>
        <c:lblAlgn val="ctr"/>
        <c:lblOffset val="100"/>
        <c:noMultiLvlLbl val="0"/>
      </c:catAx>
      <c:valAx>
        <c:axId val="406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506395"/>
        <c:axId val="81922291"/>
      </c:bubbleChart>
      <c:valAx>
        <c:axId val="6650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291"/>
        <c:crossesAt val="0"/>
        <c:crossBetween val="midCat"/>
      </c:valAx>
      <c:valAx>
        <c:axId val="8192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388758"/>
        <c:axId val="26516855"/>
      </c:areaChart>
      <c:catAx>
        <c:axId val="5438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855"/>
        <c:auto val="1"/>
        <c:lblAlgn val="ctr"/>
        <c:lblOffset val="100"/>
        <c:noMultiLvlLbl val="0"/>
      </c:catAx>
      <c:valAx>
        <c:axId val="26516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600246"/>
        <c:axId val="38223844"/>
      </c:radarChart>
      <c:catAx>
        <c:axId val="626002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23844"/>
        <c:auto val="1"/>
        <c:lblAlgn val="ctr"/>
        <c:lblOffset val="100"/>
        <c:noMultiLvlLbl val="0"/>
      </c:catAx>
      <c:valAx>
        <c:axId val="38223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04741"/>
        <c:axId val="36934359"/>
      </c:lineChart>
      <c:catAx>
        <c:axId val="2620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359"/>
        <c:auto val="1"/>
        <c:lblAlgn val="ctr"/>
        <c:lblOffset val="100"/>
        <c:noMultiLvlLbl val="0"/>
      </c:catAx>
      <c:valAx>
        <c:axId val="36934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355655"/>
        <c:axId val="53445755"/>
      </c:bubbleChart>
      <c:valAx>
        <c:axId val="9935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755"/>
        <c:crossesAt val="0"/>
        <c:crossBetween val="midCat"/>
      </c:valAx>
      <c:valAx>
        <c:axId val="5344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68916"/>
        <c:axId val="91704181"/>
      </c:scatterChart>
      <c:valAx>
        <c:axId val="276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181"/>
        <c:crossesAt val="0"/>
        <c:crossBetween val="midCat"/>
      </c:valAx>
      <c:valAx>
        <c:axId val="91704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07679"/>
        <c:axId val="58169272"/>
      </c:lineChart>
      <c:catAx>
        <c:axId val="2760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272"/>
        <c:crossesAt val="0"/>
        <c:auto val="1"/>
        <c:lblAlgn val="ctr"/>
        <c:lblOffset val="100"/>
        <c:noMultiLvlLbl val="0"/>
      </c:catAx>
      <c:valAx>
        <c:axId val="58169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979565"/>
        <c:axId val="9063664"/>
      </c:barChart>
      <c:catAx>
        <c:axId val="9997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64"/>
        <c:crossesAt val="0"/>
        <c:auto val="1"/>
        <c:lblAlgn val="ctr"/>
        <c:lblOffset val="100"/>
        <c:noMultiLvlLbl val="0"/>
      </c:catAx>
      <c:valAx>
        <c:axId val="9063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507714"/>
        <c:axId val="32062159"/>
      </c:areaChart>
      <c:catAx>
        <c:axId val="5950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159"/>
        <c:crossesAt val="0"/>
        <c:auto val="1"/>
        <c:lblAlgn val="ctr"/>
        <c:lblOffset val="100"/>
        <c:noMultiLvlLbl val="0"/>
      </c:catAx>
      <c:valAx>
        <c:axId val="32062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333345"/>
        <c:axId val="11013180"/>
      </c:barChart>
      <c:catAx>
        <c:axId val="2233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180"/>
        <c:crossesAt val="0"/>
        <c:auto val="1"/>
        <c:lblAlgn val="ctr"/>
        <c:lblOffset val="100"/>
        <c:noMultiLvlLbl val="0"/>
      </c:catAx>
      <c:valAx>
        <c:axId val="1101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430858"/>
        <c:axId val="21074871"/>
      </c:bubbleChart>
      <c:valAx>
        <c:axId val="2243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871"/>
        <c:crossesAt val="0"/>
        <c:crossBetween val="midCat"/>
      </c:valAx>
      <c:valAx>
        <c:axId val="2107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309543"/>
        <c:axId val="24735072"/>
      </c:bubbleChart>
      <c:valAx>
        <c:axId val="2430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072"/>
        <c:crossesAt val="0"/>
        <c:crossBetween val="midCat"/>
      </c:valAx>
      <c:valAx>
        <c:axId val="2473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086489"/>
        <c:axId val="42258647"/>
      </c:barChart>
      <c:catAx>
        <c:axId val="9908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647"/>
        <c:crossesAt val="0"/>
        <c:auto val="1"/>
        <c:lblAlgn val="ctr"/>
        <c:lblOffset val="100"/>
        <c:noMultiLvlLbl val="0"/>
      </c:catAx>
      <c:valAx>
        <c:axId val="4225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123964"/>
        <c:axId val="86758539"/>
      </c:barChart>
      <c:catAx>
        <c:axId val="26123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539"/>
        <c:crossesAt val="0"/>
        <c:auto val="1"/>
        <c:lblAlgn val="ctr"/>
        <c:lblOffset val="100"/>
        <c:noMultiLvlLbl val="0"/>
      </c:catAx>
      <c:valAx>
        <c:axId val="8675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348120"/>
        <c:axId val="88584655"/>
      </c:barChart>
      <c:catAx>
        <c:axId val="2334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655"/>
        <c:crossesAt val="0"/>
        <c:auto val="1"/>
        <c:lblAlgn val="ctr"/>
        <c:lblOffset val="100"/>
        <c:noMultiLvlLbl val="0"/>
      </c:catAx>
      <c:valAx>
        <c:axId val="8858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