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0535690"/>
        <c:axId val="56995237"/>
      </c:barChart>
      <c:catAx>
        <c:axId val="40535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95237"/>
        <c:crossesAt val="0"/>
        <c:auto val="1"/>
        <c:lblAlgn val="ctr"/>
        <c:lblOffset val="100"/>
        <c:noMultiLvlLbl val="0"/>
      </c:catAx>
      <c:valAx>
        <c:axId val="56995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356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7523237"/>
        <c:axId val="84379448"/>
      </c:barChart>
      <c:catAx>
        <c:axId val="37523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79448"/>
        <c:crossesAt val="0"/>
        <c:auto val="1"/>
        <c:lblAlgn val="ctr"/>
        <c:lblOffset val="100"/>
        <c:noMultiLvlLbl val="0"/>
      </c:catAx>
      <c:valAx>
        <c:axId val="84379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232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