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179247"/>
        <c:axId val="1463278"/>
      </c:scatterChart>
      <c:valAx>
        <c:axId val="2617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78"/>
        <c:crossesAt val="0"/>
        <c:crossBetween val="midCat"/>
      </c:valAx>
      <c:valAx>
        <c:axId val="146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364838"/>
        <c:axId val="86091824"/>
      </c:barChart>
      <c:catAx>
        <c:axId val="4936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824"/>
        <c:crossesAt val="0"/>
        <c:auto val="1"/>
        <c:lblAlgn val="ctr"/>
        <c:lblOffset val="100"/>
        <c:noMultiLvlLbl val="0"/>
      </c:catAx>
      <c:valAx>
        <c:axId val="8609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897135"/>
        <c:axId val="47106140"/>
      </c:barChart>
      <c:catAx>
        <c:axId val="5489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140"/>
        <c:crossesAt val="0"/>
        <c:auto val="1"/>
        <c:lblAlgn val="ctr"/>
        <c:lblOffset val="100"/>
        <c:noMultiLvlLbl val="0"/>
      </c:catAx>
      <c:valAx>
        <c:axId val="4710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120976"/>
        <c:axId val="86498200"/>
      </c:barChart>
      <c:catAx>
        <c:axId val="9712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200"/>
        <c:crossesAt val="0"/>
        <c:auto val="1"/>
        <c:lblAlgn val="ctr"/>
        <c:lblOffset val="100"/>
        <c:noMultiLvlLbl val="0"/>
      </c:catAx>
      <c:valAx>
        <c:axId val="8649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775808"/>
        <c:axId val="57268827"/>
      </c:areaChart>
      <c:catAx>
        <c:axId val="5077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827"/>
        <c:crossesAt val="0"/>
        <c:auto val="1"/>
        <c:lblAlgn val="ctr"/>
        <c:lblOffset val="100"/>
        <c:noMultiLvlLbl val="0"/>
      </c:catAx>
      <c:valAx>
        <c:axId val="5726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247660"/>
        <c:axId val="6802437"/>
      </c:areaChart>
      <c:catAx>
        <c:axId val="5424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37"/>
        <c:crossesAt val="0"/>
        <c:auto val="1"/>
        <c:lblAlgn val="ctr"/>
        <c:lblOffset val="100"/>
        <c:noMultiLvlLbl val="0"/>
      </c:catAx>
      <c:valAx>
        <c:axId val="680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933971"/>
        <c:axId val="81265083"/>
      </c:areaChart>
      <c:catAx>
        <c:axId val="3793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083"/>
        <c:crossesAt val="0"/>
        <c:auto val="1"/>
        <c:lblAlgn val="ctr"/>
        <c:lblOffset val="100"/>
        <c:noMultiLvlLbl val="0"/>
      </c:catAx>
      <c:valAx>
        <c:axId val="8126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81230"/>
        <c:axId val="88447154"/>
      </c:lineChart>
      <c:catAx>
        <c:axId val="7288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154"/>
        <c:crossesAt val="0"/>
        <c:auto val="1"/>
        <c:lblAlgn val="ctr"/>
        <c:lblOffset val="100"/>
        <c:noMultiLvlLbl val="0"/>
      </c:catAx>
      <c:valAx>
        <c:axId val="8844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03288"/>
        <c:axId val="78875976"/>
      </c:lineChart>
      <c:catAx>
        <c:axId val="8470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976"/>
        <c:crossesAt val="0"/>
        <c:auto val="1"/>
        <c:lblAlgn val="ctr"/>
        <c:lblOffset val="100"/>
        <c:noMultiLvlLbl val="0"/>
      </c:catAx>
      <c:valAx>
        <c:axId val="7887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0534"/>
        <c:axId val="7222981"/>
      </c:lineChart>
      <c:catAx>
        <c:axId val="4179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81"/>
        <c:crossesAt val="0"/>
        <c:auto val="1"/>
        <c:lblAlgn val="ctr"/>
        <c:lblOffset val="100"/>
        <c:noMultiLvlLbl val="0"/>
      </c:catAx>
      <c:valAx>
        <c:axId val="722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383162"/>
        <c:axId val="650448"/>
      </c:scatterChart>
      <c:valAx>
        <c:axId val="673831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8"/>
        <c:crossesAt val="0"/>
        <c:crossBetween val="midCat"/>
      </c:valAx>
      <c:valAx>
        <c:axId val="6504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517236"/>
        <c:axId val="39116789"/>
      </c:radarChart>
      <c:catAx>
        <c:axId val="545172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789"/>
        <c:crossesAt val="0"/>
        <c:auto val="1"/>
        <c:lblAlgn val="ctr"/>
        <c:lblOffset val="100"/>
        <c:noMultiLvlLbl val="0"/>
      </c:catAx>
      <c:valAx>
        <c:axId val="39116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2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626851"/>
        <c:axId val="69952711"/>
      </c:radarChart>
      <c:catAx>
        <c:axId val="276268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711"/>
        <c:crossesAt val="0"/>
        <c:auto val="1"/>
        <c:lblAlgn val="ctr"/>
        <c:lblOffset val="100"/>
        <c:noMultiLvlLbl val="0"/>
      </c:catAx>
      <c:valAx>
        <c:axId val="69952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591104"/>
        <c:axId val="20264941"/>
      </c:radarChart>
      <c:catAx>
        <c:axId val="81591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941"/>
        <c:crossesAt val="0"/>
        <c:auto val="1"/>
        <c:lblAlgn val="ctr"/>
        <c:lblOffset val="100"/>
        <c:noMultiLvlLbl val="0"/>
      </c:catAx>
      <c:valAx>
        <c:axId val="20264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79678"/>
        <c:axId val="32357732"/>
      </c:lineChart>
      <c:catAx>
        <c:axId val="1557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732"/>
        <c:crossesAt val="0"/>
        <c:auto val="1"/>
        <c:lblAlgn val="ctr"/>
        <c:lblOffset val="100"/>
        <c:noMultiLvlLbl val="0"/>
      </c:catAx>
      <c:valAx>
        <c:axId val="32357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369483"/>
        <c:axId val="75369984"/>
      </c:bubbleChart>
      <c:valAx>
        <c:axId val="5536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984"/>
        <c:crossesAt val="0"/>
        <c:crossBetween val="midCat"/>
      </c:valAx>
      <c:valAx>
        <c:axId val="7536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19962"/>
        <c:axId val="7442313"/>
      </c:lineChart>
      <c:catAx>
        <c:axId val="8801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13"/>
        <c:crossesAt val="0"/>
        <c:auto val="1"/>
        <c:lblAlgn val="ctr"/>
        <c:lblOffset val="100"/>
        <c:noMultiLvlLbl val="0"/>
      </c:catAx>
      <c:valAx>
        <c:axId val="7442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05423"/>
        <c:axId val="38587476"/>
      </c:lineChart>
      <c:catAx>
        <c:axId val="6170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476"/>
        <c:crossesAt val="0"/>
        <c:auto val="1"/>
        <c:lblAlgn val="ctr"/>
        <c:lblOffset val="100"/>
        <c:noMultiLvlLbl val="0"/>
      </c:catAx>
      <c:valAx>
        <c:axId val="38587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62571"/>
        <c:axId val="17212229"/>
      </c:lineChart>
      <c:catAx>
        <c:axId val="7736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229"/>
        <c:crossesAt val="0"/>
        <c:auto val="1"/>
        <c:lblAlgn val="ctr"/>
        <c:lblOffset val="100"/>
        <c:noMultiLvlLbl val="0"/>
      </c:catAx>
      <c:valAx>
        <c:axId val="172122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5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99452"/>
        <c:axId val="58988854"/>
      </c:lineChart>
      <c:catAx>
        <c:axId val="2129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854"/>
        <c:crossesAt val="0"/>
        <c:auto val="1"/>
        <c:lblAlgn val="ctr"/>
        <c:lblOffset val="100"/>
        <c:noMultiLvlLbl val="0"/>
      </c:catAx>
      <c:valAx>
        <c:axId val="58988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0538"/>
        <c:axId val="80824732"/>
      </c:lineChart>
      <c:catAx>
        <c:axId val="9336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732"/>
        <c:crossesAt val="0"/>
        <c:auto val="1"/>
        <c:lblAlgn val="ctr"/>
        <c:lblOffset val="100"/>
        <c:noMultiLvlLbl val="0"/>
      </c:catAx>
      <c:valAx>
        <c:axId val="80824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5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61980"/>
        <c:axId val="18392353"/>
      </c:lineChart>
      <c:catAx>
        <c:axId val="2846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353"/>
        <c:crossesAt val="0"/>
        <c:auto val="1"/>
        <c:lblAlgn val="ctr"/>
        <c:lblOffset val="100"/>
        <c:noMultiLvlLbl val="0"/>
      </c:catAx>
      <c:valAx>
        <c:axId val="18392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8167"/>
        <c:axId val="21013276"/>
      </c:lineChart>
      <c:catAx>
        <c:axId val="4342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276"/>
        <c:crossesAt val="0"/>
        <c:auto val="1"/>
        <c:lblAlgn val="ctr"/>
        <c:lblOffset val="100"/>
        <c:noMultiLvlLbl val="0"/>
      </c:catAx>
      <c:valAx>
        <c:axId val="21013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1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21739"/>
        <c:axId val="13594373"/>
      </c:lineChart>
      <c:catAx>
        <c:axId val="6872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373"/>
        <c:crossesAt val="0"/>
        <c:auto val="1"/>
        <c:lblAlgn val="ctr"/>
        <c:lblOffset val="100"/>
        <c:noMultiLvlLbl val="0"/>
      </c:catAx>
      <c:valAx>
        <c:axId val="13594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7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748297"/>
        <c:axId val="21342656"/>
      </c:barChart>
      <c:catAx>
        <c:axId val="1874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656"/>
        <c:auto val="1"/>
        <c:lblAlgn val="ctr"/>
        <c:lblOffset val="100"/>
        <c:noMultiLvlLbl val="0"/>
      </c:catAx>
      <c:valAx>
        <c:axId val="21342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273635"/>
        <c:axId val="43346354"/>
      </c:bubbleChart>
      <c:valAx>
        <c:axId val="9127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354"/>
        <c:crossesAt val="0"/>
        <c:crossBetween val="midCat"/>
      </c:valAx>
      <c:valAx>
        <c:axId val="4334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548203"/>
        <c:axId val="24917999"/>
      </c:areaChart>
      <c:catAx>
        <c:axId val="2354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999"/>
        <c:auto val="1"/>
        <c:lblAlgn val="ctr"/>
        <c:lblOffset val="100"/>
        <c:noMultiLvlLbl val="0"/>
      </c:catAx>
      <c:valAx>
        <c:axId val="24917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359573"/>
        <c:axId val="55230750"/>
      </c:radarChart>
      <c:catAx>
        <c:axId val="493595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30750"/>
        <c:auto val="1"/>
        <c:lblAlgn val="ctr"/>
        <c:lblOffset val="100"/>
        <c:noMultiLvlLbl val="0"/>
      </c:catAx>
      <c:valAx>
        <c:axId val="55230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03095"/>
        <c:axId val="39291822"/>
      </c:lineChart>
      <c:catAx>
        <c:axId val="9340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822"/>
        <c:auto val="1"/>
        <c:lblAlgn val="ctr"/>
        <c:lblOffset val="100"/>
        <c:noMultiLvlLbl val="0"/>
      </c:catAx>
      <c:valAx>
        <c:axId val="39291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964316"/>
        <c:axId val="58580741"/>
      </c:bubbleChart>
      <c:valAx>
        <c:axId val="8696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741"/>
        <c:crossesAt val="0"/>
        <c:crossBetween val="midCat"/>
      </c:valAx>
      <c:valAx>
        <c:axId val="5858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951276"/>
        <c:axId val="6393146"/>
      </c:scatterChart>
      <c:valAx>
        <c:axId val="2895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46"/>
        <c:crossesAt val="0"/>
        <c:crossBetween val="midCat"/>
      </c:valAx>
      <c:valAx>
        <c:axId val="6393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0848"/>
        <c:axId val="34667449"/>
      </c:lineChart>
      <c:catAx>
        <c:axId val="718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449"/>
        <c:crossesAt val="0"/>
        <c:auto val="1"/>
        <c:lblAlgn val="ctr"/>
        <c:lblOffset val="100"/>
        <c:noMultiLvlLbl val="0"/>
      </c:catAx>
      <c:valAx>
        <c:axId val="34667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0820725"/>
        <c:axId val="33789966"/>
      </c:barChart>
      <c:catAx>
        <c:axId val="5082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966"/>
        <c:crossesAt val="0"/>
        <c:auto val="1"/>
        <c:lblAlgn val="ctr"/>
        <c:lblOffset val="100"/>
        <c:noMultiLvlLbl val="0"/>
      </c:catAx>
      <c:valAx>
        <c:axId val="33789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175201"/>
        <c:axId val="7988765"/>
      </c:areaChart>
      <c:catAx>
        <c:axId val="4017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65"/>
        <c:crossesAt val="0"/>
        <c:auto val="1"/>
        <c:lblAlgn val="ctr"/>
        <c:lblOffset val="100"/>
        <c:noMultiLvlLbl val="0"/>
      </c:catAx>
      <c:valAx>
        <c:axId val="7988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024731"/>
        <c:axId val="97718650"/>
      </c:barChart>
      <c:catAx>
        <c:axId val="8702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650"/>
        <c:crossesAt val="0"/>
        <c:auto val="1"/>
        <c:lblAlgn val="ctr"/>
        <c:lblOffset val="100"/>
        <c:noMultiLvlLbl val="0"/>
      </c:catAx>
      <c:valAx>
        <c:axId val="9771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339896"/>
        <c:axId val="22525755"/>
      </c:bubbleChart>
      <c:valAx>
        <c:axId val="5533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755"/>
        <c:crossesAt val="0"/>
        <c:crossBetween val="midCat"/>
      </c:valAx>
      <c:valAx>
        <c:axId val="2252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069029"/>
        <c:axId val="40588134"/>
      </c:bubbleChart>
      <c:valAx>
        <c:axId val="6206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134"/>
        <c:crossesAt val="0"/>
        <c:crossBetween val="midCat"/>
      </c:valAx>
      <c:valAx>
        <c:axId val="4058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628659"/>
        <c:axId val="67775808"/>
      </c:barChart>
      <c:catAx>
        <c:axId val="7262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808"/>
        <c:crossesAt val="0"/>
        <c:auto val="1"/>
        <c:lblAlgn val="ctr"/>
        <c:lblOffset val="100"/>
        <c:noMultiLvlLbl val="0"/>
      </c:catAx>
      <c:valAx>
        <c:axId val="6777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109038"/>
        <c:axId val="69956694"/>
      </c:barChart>
      <c:catAx>
        <c:axId val="17109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694"/>
        <c:crossesAt val="0"/>
        <c:auto val="1"/>
        <c:lblAlgn val="ctr"/>
        <c:lblOffset val="100"/>
        <c:noMultiLvlLbl val="0"/>
      </c:catAx>
      <c:valAx>
        <c:axId val="6995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444872"/>
        <c:axId val="20474954"/>
      </c:barChart>
      <c:catAx>
        <c:axId val="4944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954"/>
        <c:crossesAt val="0"/>
        <c:auto val="1"/>
        <c:lblAlgn val="ctr"/>
        <c:lblOffset val="100"/>
        <c:noMultiLvlLbl val="0"/>
      </c:catAx>
      <c:valAx>
        <c:axId val="2047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