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46739"/>
        <c:axId val="7929982"/>
      </c:scatterChart>
      <c:valAx>
        <c:axId val="715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2"/>
        <c:crossesAt val="0"/>
        <c:crossBetween val="midCat"/>
      </c:valAx>
      <c:valAx>
        <c:axId val="79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157429"/>
        <c:axId val="8537171"/>
      </c:barChart>
      <c:catAx>
        <c:axId val="711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71"/>
        <c:crossesAt val="0"/>
        <c:auto val="1"/>
        <c:lblAlgn val="ctr"/>
        <c:lblOffset val="100"/>
        <c:noMultiLvlLbl val="0"/>
      </c:catAx>
      <c:valAx>
        <c:axId val="85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69920"/>
        <c:axId val="59701650"/>
      </c:barChart>
      <c:catAx>
        <c:axId val="668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50"/>
        <c:crossesAt val="0"/>
        <c:auto val="1"/>
        <c:lblAlgn val="ctr"/>
        <c:lblOffset val="100"/>
        <c:noMultiLvlLbl val="0"/>
      </c:catAx>
      <c:valAx>
        <c:axId val="597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74827"/>
        <c:axId val="39508792"/>
      </c:barChart>
      <c:catAx>
        <c:axId val="103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792"/>
        <c:crossesAt val="0"/>
        <c:auto val="1"/>
        <c:lblAlgn val="ctr"/>
        <c:lblOffset val="100"/>
        <c:noMultiLvlLbl val="0"/>
      </c:catAx>
      <c:valAx>
        <c:axId val="395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74366"/>
        <c:axId val="8866022"/>
      </c:areaChart>
      <c:catAx>
        <c:axId val="132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22"/>
        <c:crossesAt val="0"/>
        <c:auto val="1"/>
        <c:lblAlgn val="ctr"/>
        <c:lblOffset val="100"/>
        <c:noMultiLvlLbl val="0"/>
      </c:catAx>
      <c:valAx>
        <c:axId val="88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528369"/>
        <c:axId val="342003"/>
      </c:areaChart>
      <c:catAx>
        <c:axId val="3752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"/>
        <c:crossesAt val="0"/>
        <c:auto val="1"/>
        <c:lblAlgn val="ctr"/>
        <c:lblOffset val="100"/>
        <c:noMultiLvlLbl val="0"/>
      </c:catAx>
      <c:valAx>
        <c:axId val="3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68128"/>
        <c:axId val="57044370"/>
      </c:areaChart>
      <c:catAx>
        <c:axId val="7366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370"/>
        <c:crossesAt val="0"/>
        <c:auto val="1"/>
        <c:lblAlgn val="ctr"/>
        <c:lblOffset val="100"/>
        <c:noMultiLvlLbl val="0"/>
      </c:catAx>
      <c:valAx>
        <c:axId val="570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9600"/>
        <c:axId val="78942335"/>
      </c:lineChart>
      <c:catAx>
        <c:axId val="755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335"/>
        <c:crossesAt val="0"/>
        <c:auto val="1"/>
        <c:lblAlgn val="ctr"/>
        <c:lblOffset val="100"/>
        <c:noMultiLvlLbl val="0"/>
      </c:catAx>
      <c:valAx>
        <c:axId val="789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142"/>
        <c:axId val="16712131"/>
      </c:lineChart>
      <c:catAx>
        <c:axId val="59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31"/>
        <c:crossesAt val="0"/>
        <c:auto val="1"/>
        <c:lblAlgn val="ctr"/>
        <c:lblOffset val="100"/>
        <c:noMultiLvlLbl val="0"/>
      </c:catAx>
      <c:valAx>
        <c:axId val="167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2102"/>
        <c:axId val="91228253"/>
      </c:lineChart>
      <c:catAx>
        <c:axId val="218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53"/>
        <c:crossesAt val="0"/>
        <c:auto val="1"/>
        <c:lblAlgn val="ctr"/>
        <c:lblOffset val="100"/>
        <c:noMultiLvlLbl val="0"/>
      </c:catAx>
      <c:valAx>
        <c:axId val="912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12266"/>
        <c:axId val="31579176"/>
      </c:scatterChart>
      <c:valAx>
        <c:axId val="488122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176"/>
        <c:crossesAt val="0"/>
        <c:crossBetween val="midCat"/>
      </c:valAx>
      <c:valAx>
        <c:axId val="315791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05009"/>
        <c:axId val="80742609"/>
      </c:radarChart>
      <c:catAx>
        <c:axId val="52605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09"/>
        <c:crossesAt val="0"/>
        <c:auto val="1"/>
        <c:lblAlgn val="ctr"/>
        <c:lblOffset val="100"/>
        <c:noMultiLvlLbl val="0"/>
      </c:catAx>
      <c:valAx>
        <c:axId val="80742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90906"/>
        <c:axId val="13577109"/>
      </c:radarChart>
      <c:catAx>
        <c:axId val="98890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109"/>
        <c:crossesAt val="0"/>
        <c:auto val="1"/>
        <c:lblAlgn val="ctr"/>
        <c:lblOffset val="100"/>
        <c:noMultiLvlLbl val="0"/>
      </c:catAx>
      <c:valAx>
        <c:axId val="13577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571548"/>
        <c:axId val="27327556"/>
      </c:radarChart>
      <c:catAx>
        <c:axId val="61571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56"/>
        <c:crossesAt val="0"/>
        <c:auto val="1"/>
        <c:lblAlgn val="ctr"/>
        <c:lblOffset val="100"/>
        <c:noMultiLvlLbl val="0"/>
      </c:catAx>
      <c:valAx>
        <c:axId val="27327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1552"/>
        <c:axId val="72691047"/>
      </c:lineChart>
      <c:catAx>
        <c:axId val="581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047"/>
        <c:crossesAt val="0"/>
        <c:auto val="1"/>
        <c:lblAlgn val="ctr"/>
        <c:lblOffset val="100"/>
        <c:noMultiLvlLbl val="0"/>
      </c:catAx>
      <c:valAx>
        <c:axId val="7269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44818"/>
        <c:axId val="72576709"/>
      </c:bubbleChart>
      <c:valAx>
        <c:axId val="921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709"/>
        <c:crossesAt val="0"/>
        <c:crossBetween val="midCat"/>
      </c:valAx>
      <c:valAx>
        <c:axId val="725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8628"/>
        <c:axId val="35913913"/>
      </c:lineChart>
      <c:catAx>
        <c:axId val="482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13"/>
        <c:crossesAt val="0"/>
        <c:auto val="1"/>
        <c:lblAlgn val="ctr"/>
        <c:lblOffset val="100"/>
        <c:noMultiLvlLbl val="0"/>
      </c:catAx>
      <c:valAx>
        <c:axId val="3591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7638"/>
        <c:axId val="21698782"/>
      </c:lineChart>
      <c:catAx>
        <c:axId val="348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82"/>
        <c:crossesAt val="0"/>
        <c:auto val="1"/>
        <c:lblAlgn val="ctr"/>
        <c:lblOffset val="100"/>
        <c:noMultiLvlLbl val="0"/>
      </c:catAx>
      <c:valAx>
        <c:axId val="2169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2768"/>
        <c:axId val="43383994"/>
      </c:lineChart>
      <c:catAx>
        <c:axId val="454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94"/>
        <c:crossesAt val="0"/>
        <c:auto val="1"/>
        <c:lblAlgn val="ctr"/>
        <c:lblOffset val="100"/>
        <c:noMultiLvlLbl val="0"/>
      </c:catAx>
      <c:valAx>
        <c:axId val="433839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9247"/>
        <c:axId val="23355661"/>
      </c:lineChart>
      <c:catAx>
        <c:axId val="9068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661"/>
        <c:crossesAt val="0"/>
        <c:auto val="1"/>
        <c:lblAlgn val="ctr"/>
        <c:lblOffset val="100"/>
        <c:noMultiLvlLbl val="0"/>
      </c:catAx>
      <c:valAx>
        <c:axId val="2335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0515"/>
        <c:axId val="21290005"/>
      </c:lineChart>
      <c:catAx>
        <c:axId val="132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05"/>
        <c:crossesAt val="0"/>
        <c:auto val="1"/>
        <c:lblAlgn val="ctr"/>
        <c:lblOffset val="100"/>
        <c:noMultiLvlLbl val="0"/>
      </c:catAx>
      <c:valAx>
        <c:axId val="2129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8784"/>
        <c:axId val="48842283"/>
      </c:lineChart>
      <c:catAx>
        <c:axId val="9247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83"/>
        <c:crossesAt val="0"/>
        <c:auto val="1"/>
        <c:lblAlgn val="ctr"/>
        <c:lblOffset val="100"/>
        <c:noMultiLvlLbl val="0"/>
      </c:catAx>
      <c:valAx>
        <c:axId val="48842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2605"/>
        <c:axId val="34688785"/>
      </c:lineChart>
      <c:catAx>
        <c:axId val="605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785"/>
        <c:crossesAt val="0"/>
        <c:auto val="1"/>
        <c:lblAlgn val="ctr"/>
        <c:lblOffset val="100"/>
        <c:noMultiLvlLbl val="0"/>
      </c:catAx>
      <c:valAx>
        <c:axId val="3468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8601"/>
        <c:axId val="77685410"/>
      </c:lineChart>
      <c:catAx>
        <c:axId val="885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410"/>
        <c:crossesAt val="0"/>
        <c:auto val="1"/>
        <c:lblAlgn val="ctr"/>
        <c:lblOffset val="100"/>
        <c:noMultiLvlLbl val="0"/>
      </c:catAx>
      <c:valAx>
        <c:axId val="7768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14464"/>
        <c:axId val="6154149"/>
      </c:barChart>
      <c:catAx>
        <c:axId val="160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49"/>
        <c:auto val="1"/>
        <c:lblAlgn val="ctr"/>
        <c:lblOffset val="100"/>
        <c:noMultiLvlLbl val="0"/>
      </c:catAx>
      <c:valAx>
        <c:axId val="6154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7641"/>
        <c:axId val="67269414"/>
      </c:bubbleChart>
      <c:valAx>
        <c:axId val="44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14"/>
        <c:crossesAt val="0"/>
        <c:crossBetween val="midCat"/>
      </c:valAx>
      <c:valAx>
        <c:axId val="672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68916"/>
        <c:axId val="58725441"/>
      </c:areaChart>
      <c:catAx>
        <c:axId val="7326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41"/>
        <c:auto val="1"/>
        <c:lblAlgn val="ctr"/>
        <c:lblOffset val="100"/>
        <c:noMultiLvlLbl val="0"/>
      </c:catAx>
      <c:valAx>
        <c:axId val="5872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706720"/>
        <c:axId val="7685952"/>
      </c:radarChart>
      <c:catAx>
        <c:axId val="527067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5952"/>
        <c:auto val="1"/>
        <c:lblAlgn val="ctr"/>
        <c:lblOffset val="100"/>
        <c:noMultiLvlLbl val="0"/>
      </c:catAx>
      <c:valAx>
        <c:axId val="768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7137"/>
        <c:axId val="94272118"/>
      </c:lineChart>
      <c:catAx>
        <c:axId val="314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18"/>
        <c:auto val="1"/>
        <c:lblAlgn val="ctr"/>
        <c:lblOffset val="100"/>
        <c:noMultiLvlLbl val="0"/>
      </c:catAx>
      <c:valAx>
        <c:axId val="9427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629840"/>
        <c:axId val="82689002"/>
      </c:bubbleChart>
      <c:valAx>
        <c:axId val="926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002"/>
        <c:crossesAt val="0"/>
        <c:crossBetween val="midCat"/>
      </c:valAx>
      <c:valAx>
        <c:axId val="826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93950"/>
        <c:axId val="55990207"/>
      </c:scatterChart>
      <c:valAx>
        <c:axId val="556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207"/>
        <c:crossesAt val="0"/>
        <c:crossBetween val="midCat"/>
      </c:valAx>
      <c:valAx>
        <c:axId val="55990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159"/>
        <c:axId val="46528723"/>
      </c:lineChart>
      <c:catAx>
        <c:axId val="677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723"/>
        <c:crossesAt val="0"/>
        <c:auto val="1"/>
        <c:lblAlgn val="ctr"/>
        <c:lblOffset val="100"/>
        <c:noMultiLvlLbl val="0"/>
      </c:catAx>
      <c:valAx>
        <c:axId val="4652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762386"/>
        <c:axId val="33547078"/>
      </c:barChart>
      <c:catAx>
        <c:axId val="9976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78"/>
        <c:crossesAt val="0"/>
        <c:auto val="1"/>
        <c:lblAlgn val="ctr"/>
        <c:lblOffset val="100"/>
        <c:noMultiLvlLbl val="0"/>
      </c:catAx>
      <c:valAx>
        <c:axId val="3354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773001"/>
        <c:axId val="80999362"/>
      </c:areaChart>
      <c:catAx>
        <c:axId val="297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62"/>
        <c:crossesAt val="0"/>
        <c:auto val="1"/>
        <c:lblAlgn val="ctr"/>
        <c:lblOffset val="100"/>
        <c:noMultiLvlLbl val="0"/>
      </c:catAx>
      <c:valAx>
        <c:axId val="80999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5815"/>
        <c:axId val="24307825"/>
      </c:barChart>
      <c:catAx>
        <c:axId val="72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825"/>
        <c:crossesAt val="0"/>
        <c:auto val="1"/>
        <c:lblAlgn val="ctr"/>
        <c:lblOffset val="100"/>
        <c:noMultiLvlLbl val="0"/>
      </c:catAx>
      <c:valAx>
        <c:axId val="243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52241"/>
        <c:axId val="7246584"/>
      </c:bubbleChart>
      <c:valAx>
        <c:axId val="929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84"/>
        <c:crossesAt val="0"/>
        <c:crossBetween val="midCat"/>
      </c:valAx>
      <c:valAx>
        <c:axId val="72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3522"/>
        <c:axId val="3234299"/>
      </c:bubbleChart>
      <c:valAx>
        <c:axId val="142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9"/>
        <c:crossesAt val="0"/>
        <c:crossBetween val="midCat"/>
      </c:valAx>
      <c:valAx>
        <c:axId val="32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16480"/>
        <c:axId val="21910988"/>
      </c:barChart>
      <c:catAx>
        <c:axId val="1631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988"/>
        <c:crossesAt val="0"/>
        <c:auto val="1"/>
        <c:lblAlgn val="ctr"/>
        <c:lblOffset val="100"/>
        <c:noMultiLvlLbl val="0"/>
      </c:catAx>
      <c:valAx>
        <c:axId val="219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49903"/>
        <c:axId val="81299891"/>
      </c:barChart>
      <c:catAx>
        <c:axId val="1944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891"/>
        <c:crossesAt val="0"/>
        <c:auto val="1"/>
        <c:lblAlgn val="ctr"/>
        <c:lblOffset val="100"/>
        <c:noMultiLvlLbl val="0"/>
      </c:catAx>
      <c:valAx>
        <c:axId val="812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92890"/>
        <c:axId val="77559327"/>
      </c:barChart>
      <c:catAx>
        <c:axId val="7109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27"/>
        <c:crossesAt val="0"/>
        <c:auto val="1"/>
        <c:lblAlgn val="ctr"/>
        <c:lblOffset val="100"/>
        <c:noMultiLvlLbl val="0"/>
      </c:catAx>
      <c:valAx>
        <c:axId val="775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