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912647"/>
        <c:axId val="51442803"/>
      </c:scatterChart>
      <c:valAx>
        <c:axId val="979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803"/>
        <c:crossesAt val="0"/>
        <c:crossBetween val="midCat"/>
      </c:valAx>
      <c:valAx>
        <c:axId val="514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132890"/>
        <c:axId val="96882277"/>
      </c:barChart>
      <c:catAx>
        <c:axId val="8713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277"/>
        <c:crossesAt val="0"/>
        <c:auto val="1"/>
        <c:lblAlgn val="ctr"/>
        <c:lblOffset val="100"/>
        <c:noMultiLvlLbl val="0"/>
      </c:catAx>
      <c:valAx>
        <c:axId val="968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79224"/>
        <c:axId val="60731613"/>
      </c:barChart>
      <c:catAx>
        <c:axId val="2067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613"/>
        <c:crossesAt val="0"/>
        <c:auto val="1"/>
        <c:lblAlgn val="ctr"/>
        <c:lblOffset val="100"/>
        <c:noMultiLvlLbl val="0"/>
      </c:catAx>
      <c:valAx>
        <c:axId val="607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88214"/>
        <c:axId val="45133881"/>
      </c:barChart>
      <c:catAx>
        <c:axId val="341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881"/>
        <c:crossesAt val="0"/>
        <c:auto val="1"/>
        <c:lblAlgn val="ctr"/>
        <c:lblOffset val="100"/>
        <c:noMultiLvlLbl val="0"/>
      </c:catAx>
      <c:valAx>
        <c:axId val="451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152337"/>
        <c:axId val="69647945"/>
      </c:areaChart>
      <c:catAx>
        <c:axId val="3515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945"/>
        <c:crossesAt val="0"/>
        <c:auto val="1"/>
        <c:lblAlgn val="ctr"/>
        <c:lblOffset val="100"/>
        <c:noMultiLvlLbl val="0"/>
      </c:catAx>
      <c:valAx>
        <c:axId val="696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721147"/>
        <c:axId val="87241336"/>
      </c:areaChart>
      <c:catAx>
        <c:axId val="877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336"/>
        <c:crossesAt val="0"/>
        <c:auto val="1"/>
        <c:lblAlgn val="ctr"/>
        <c:lblOffset val="100"/>
        <c:noMultiLvlLbl val="0"/>
      </c:catAx>
      <c:valAx>
        <c:axId val="8724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61966"/>
        <c:axId val="71416036"/>
      </c:areaChart>
      <c:catAx>
        <c:axId val="5766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036"/>
        <c:crossesAt val="0"/>
        <c:auto val="1"/>
        <c:lblAlgn val="ctr"/>
        <c:lblOffset val="100"/>
        <c:noMultiLvlLbl val="0"/>
      </c:catAx>
      <c:valAx>
        <c:axId val="714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9812"/>
        <c:axId val="77965874"/>
      </c:lineChart>
      <c:catAx>
        <c:axId val="2137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874"/>
        <c:crossesAt val="0"/>
        <c:auto val="1"/>
        <c:lblAlgn val="ctr"/>
        <c:lblOffset val="100"/>
        <c:noMultiLvlLbl val="0"/>
      </c:catAx>
      <c:valAx>
        <c:axId val="7796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1366"/>
        <c:axId val="4783920"/>
      </c:lineChart>
      <c:catAx>
        <c:axId val="628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20"/>
        <c:crossesAt val="0"/>
        <c:auto val="1"/>
        <c:lblAlgn val="ctr"/>
        <c:lblOffset val="100"/>
        <c:noMultiLvlLbl val="0"/>
      </c:catAx>
      <c:valAx>
        <c:axId val="478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45643"/>
        <c:axId val="38505285"/>
      </c:lineChart>
      <c:catAx>
        <c:axId val="2744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285"/>
        <c:crossesAt val="0"/>
        <c:auto val="1"/>
        <c:lblAlgn val="ctr"/>
        <c:lblOffset val="100"/>
        <c:noMultiLvlLbl val="0"/>
      </c:catAx>
      <c:valAx>
        <c:axId val="385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42370"/>
        <c:axId val="44621621"/>
      </c:scatterChart>
      <c:valAx>
        <c:axId val="55423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621"/>
        <c:crossesAt val="0"/>
        <c:crossBetween val="midCat"/>
      </c:valAx>
      <c:valAx>
        <c:axId val="446216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76307"/>
        <c:axId val="89946751"/>
      </c:radarChart>
      <c:catAx>
        <c:axId val="1076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751"/>
        <c:crossesAt val="0"/>
        <c:auto val="1"/>
        <c:lblAlgn val="ctr"/>
        <c:lblOffset val="100"/>
        <c:noMultiLvlLbl val="0"/>
      </c:catAx>
      <c:valAx>
        <c:axId val="89946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43217"/>
        <c:axId val="55111002"/>
      </c:radarChart>
      <c:catAx>
        <c:axId val="26843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002"/>
        <c:crossesAt val="0"/>
        <c:auto val="1"/>
        <c:lblAlgn val="ctr"/>
        <c:lblOffset val="100"/>
        <c:noMultiLvlLbl val="0"/>
      </c:catAx>
      <c:valAx>
        <c:axId val="55111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819193"/>
        <c:axId val="79142333"/>
      </c:radarChart>
      <c:catAx>
        <c:axId val="29819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333"/>
        <c:crossesAt val="0"/>
        <c:auto val="1"/>
        <c:lblAlgn val="ctr"/>
        <c:lblOffset val="100"/>
        <c:noMultiLvlLbl val="0"/>
      </c:catAx>
      <c:valAx>
        <c:axId val="79142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5488"/>
        <c:axId val="20172264"/>
      </c:lineChart>
      <c:catAx>
        <c:axId val="173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64"/>
        <c:crossesAt val="0"/>
        <c:auto val="1"/>
        <c:lblAlgn val="ctr"/>
        <c:lblOffset val="100"/>
        <c:noMultiLvlLbl val="0"/>
      </c:catAx>
      <c:valAx>
        <c:axId val="20172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727184"/>
        <c:axId val="84157050"/>
      </c:bubbleChart>
      <c:valAx>
        <c:axId val="9372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050"/>
        <c:crossesAt val="0"/>
        <c:crossBetween val="midCat"/>
      </c:valAx>
      <c:valAx>
        <c:axId val="841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9757"/>
        <c:axId val="13444908"/>
      </c:lineChart>
      <c:catAx>
        <c:axId val="866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908"/>
        <c:crossesAt val="0"/>
        <c:auto val="1"/>
        <c:lblAlgn val="ctr"/>
        <c:lblOffset val="100"/>
        <c:noMultiLvlLbl val="0"/>
      </c:catAx>
      <c:valAx>
        <c:axId val="13444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1876"/>
        <c:axId val="13075550"/>
      </c:lineChart>
      <c:catAx>
        <c:axId val="9920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550"/>
        <c:crossesAt val="0"/>
        <c:auto val="1"/>
        <c:lblAlgn val="ctr"/>
        <c:lblOffset val="100"/>
        <c:noMultiLvlLbl val="0"/>
      </c:catAx>
      <c:valAx>
        <c:axId val="1307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9533"/>
        <c:axId val="5040800"/>
      </c:lineChart>
      <c:catAx>
        <c:axId val="5596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00"/>
        <c:crossesAt val="0"/>
        <c:auto val="1"/>
        <c:lblAlgn val="ctr"/>
        <c:lblOffset val="100"/>
        <c:noMultiLvlLbl val="0"/>
      </c:catAx>
      <c:valAx>
        <c:axId val="50408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5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3119"/>
        <c:axId val="9997696"/>
      </c:lineChart>
      <c:catAx>
        <c:axId val="6021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96"/>
        <c:crossesAt val="0"/>
        <c:auto val="1"/>
        <c:lblAlgn val="ctr"/>
        <c:lblOffset val="100"/>
        <c:noMultiLvlLbl val="0"/>
      </c:catAx>
      <c:valAx>
        <c:axId val="999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7571"/>
        <c:axId val="47678257"/>
      </c:lineChart>
      <c:catAx>
        <c:axId val="868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257"/>
        <c:crossesAt val="0"/>
        <c:auto val="1"/>
        <c:lblAlgn val="ctr"/>
        <c:lblOffset val="100"/>
        <c:noMultiLvlLbl val="0"/>
      </c:catAx>
      <c:valAx>
        <c:axId val="47678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5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0555"/>
        <c:axId val="59580264"/>
      </c:lineChart>
      <c:catAx>
        <c:axId val="8880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64"/>
        <c:crossesAt val="0"/>
        <c:auto val="1"/>
        <c:lblAlgn val="ctr"/>
        <c:lblOffset val="100"/>
        <c:noMultiLvlLbl val="0"/>
      </c:catAx>
      <c:valAx>
        <c:axId val="59580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6531"/>
        <c:axId val="65096097"/>
      </c:lineChart>
      <c:catAx>
        <c:axId val="5870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097"/>
        <c:crossesAt val="0"/>
        <c:auto val="1"/>
        <c:lblAlgn val="ctr"/>
        <c:lblOffset val="100"/>
        <c:noMultiLvlLbl val="0"/>
      </c:catAx>
      <c:valAx>
        <c:axId val="65096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5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3765"/>
        <c:axId val="17067744"/>
      </c:lineChart>
      <c:catAx>
        <c:axId val="1192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744"/>
        <c:crossesAt val="0"/>
        <c:auto val="1"/>
        <c:lblAlgn val="ctr"/>
        <c:lblOffset val="100"/>
        <c:noMultiLvlLbl val="0"/>
      </c:catAx>
      <c:valAx>
        <c:axId val="1706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7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749638"/>
        <c:axId val="23753594"/>
      </c:barChart>
      <c:catAx>
        <c:axId val="417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594"/>
        <c:auto val="1"/>
        <c:lblAlgn val="ctr"/>
        <c:lblOffset val="100"/>
        <c:noMultiLvlLbl val="0"/>
      </c:catAx>
      <c:valAx>
        <c:axId val="23753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496345"/>
        <c:axId val="81113363"/>
      </c:bubbleChart>
      <c:valAx>
        <c:axId val="1949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363"/>
        <c:crossesAt val="0"/>
        <c:crossBetween val="midCat"/>
      </c:valAx>
      <c:valAx>
        <c:axId val="8111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06902"/>
        <c:axId val="29207068"/>
      </c:areaChart>
      <c:catAx>
        <c:axId val="710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68"/>
        <c:auto val="1"/>
        <c:lblAlgn val="ctr"/>
        <c:lblOffset val="100"/>
        <c:noMultiLvlLbl val="0"/>
      </c:catAx>
      <c:valAx>
        <c:axId val="29207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593388"/>
        <c:axId val="42665731"/>
      </c:radarChart>
      <c:catAx>
        <c:axId val="965933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5731"/>
        <c:auto val="1"/>
        <c:lblAlgn val="ctr"/>
        <c:lblOffset val="100"/>
        <c:noMultiLvlLbl val="0"/>
      </c:catAx>
      <c:valAx>
        <c:axId val="42665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4554"/>
        <c:axId val="99142350"/>
      </c:lineChart>
      <c:catAx>
        <c:axId val="8608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350"/>
        <c:auto val="1"/>
        <c:lblAlgn val="ctr"/>
        <c:lblOffset val="100"/>
        <c:noMultiLvlLbl val="0"/>
      </c:catAx>
      <c:valAx>
        <c:axId val="9914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456236"/>
        <c:axId val="99055961"/>
      </c:bubbleChart>
      <c:valAx>
        <c:axId val="2445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961"/>
        <c:crossesAt val="0"/>
        <c:crossBetween val="midCat"/>
      </c:valAx>
      <c:valAx>
        <c:axId val="990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642859"/>
        <c:axId val="48367167"/>
      </c:scatterChart>
      <c:valAx>
        <c:axId val="2264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167"/>
        <c:crossesAt val="0"/>
        <c:crossBetween val="midCat"/>
      </c:valAx>
      <c:valAx>
        <c:axId val="48367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7438"/>
        <c:axId val="89024481"/>
      </c:lineChart>
      <c:catAx>
        <c:axId val="738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481"/>
        <c:crossesAt val="0"/>
        <c:auto val="1"/>
        <c:lblAlgn val="ctr"/>
        <c:lblOffset val="100"/>
        <c:noMultiLvlLbl val="0"/>
      </c:catAx>
      <c:valAx>
        <c:axId val="8902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53817"/>
        <c:axId val="38797580"/>
      </c:barChart>
      <c:catAx>
        <c:axId val="4685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580"/>
        <c:crossesAt val="0"/>
        <c:auto val="1"/>
        <c:lblAlgn val="ctr"/>
        <c:lblOffset val="100"/>
        <c:noMultiLvlLbl val="0"/>
      </c:catAx>
      <c:valAx>
        <c:axId val="38797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099642"/>
        <c:axId val="70372582"/>
      </c:areaChart>
      <c:catAx>
        <c:axId val="1909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582"/>
        <c:crossesAt val="0"/>
        <c:auto val="1"/>
        <c:lblAlgn val="ctr"/>
        <c:lblOffset val="100"/>
        <c:noMultiLvlLbl val="0"/>
      </c:catAx>
      <c:valAx>
        <c:axId val="70372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01660"/>
        <c:axId val="13269652"/>
      </c:barChart>
      <c:catAx>
        <c:axId val="680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652"/>
        <c:crossesAt val="0"/>
        <c:auto val="1"/>
        <c:lblAlgn val="ctr"/>
        <c:lblOffset val="100"/>
        <c:noMultiLvlLbl val="0"/>
      </c:catAx>
      <c:valAx>
        <c:axId val="132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65918"/>
        <c:axId val="78747975"/>
      </c:bubbleChart>
      <c:valAx>
        <c:axId val="539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975"/>
        <c:crossesAt val="0"/>
        <c:crossBetween val="midCat"/>
      </c:valAx>
      <c:valAx>
        <c:axId val="7874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35256"/>
        <c:axId val="93890413"/>
      </c:bubbleChart>
      <c:valAx>
        <c:axId val="133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413"/>
        <c:crossesAt val="0"/>
        <c:crossBetween val="midCat"/>
      </c:valAx>
      <c:valAx>
        <c:axId val="9389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08047"/>
        <c:axId val="60445436"/>
      </c:barChart>
      <c:catAx>
        <c:axId val="730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436"/>
        <c:crossesAt val="0"/>
        <c:auto val="1"/>
        <c:lblAlgn val="ctr"/>
        <c:lblOffset val="100"/>
        <c:noMultiLvlLbl val="0"/>
      </c:catAx>
      <c:valAx>
        <c:axId val="604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1674"/>
        <c:axId val="71074107"/>
      </c:barChart>
      <c:catAx>
        <c:axId val="8301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107"/>
        <c:crossesAt val="0"/>
        <c:auto val="1"/>
        <c:lblAlgn val="ctr"/>
        <c:lblOffset val="100"/>
        <c:noMultiLvlLbl val="0"/>
      </c:catAx>
      <c:valAx>
        <c:axId val="710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86474"/>
        <c:axId val="69284904"/>
      </c:barChart>
      <c:catAx>
        <c:axId val="1588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04"/>
        <c:crossesAt val="0"/>
        <c:auto val="1"/>
        <c:lblAlgn val="ctr"/>
        <c:lblOffset val="100"/>
        <c:noMultiLvlLbl val="0"/>
      </c:catAx>
      <c:valAx>
        <c:axId val="692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