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451840"/>
        <c:axId val="82677643"/>
      </c:scatterChart>
      <c:valAx>
        <c:axId val="1845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643"/>
        <c:crossesAt val="0"/>
        <c:crossBetween val="midCat"/>
      </c:valAx>
      <c:valAx>
        <c:axId val="826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855572"/>
        <c:axId val="1473875"/>
      </c:barChart>
      <c:catAx>
        <c:axId val="1485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75"/>
        <c:crossesAt val="0"/>
        <c:auto val="1"/>
        <c:lblAlgn val="ctr"/>
        <c:lblOffset val="100"/>
        <c:noMultiLvlLbl val="0"/>
      </c:catAx>
      <c:valAx>
        <c:axId val="14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734742"/>
        <c:axId val="39896886"/>
      </c:barChart>
      <c:catAx>
        <c:axId val="2573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886"/>
        <c:crossesAt val="0"/>
        <c:auto val="1"/>
        <c:lblAlgn val="ctr"/>
        <c:lblOffset val="100"/>
        <c:noMultiLvlLbl val="0"/>
      </c:catAx>
      <c:valAx>
        <c:axId val="398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64244"/>
        <c:axId val="15127463"/>
      </c:barChart>
      <c:catAx>
        <c:axId val="5176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463"/>
        <c:crossesAt val="0"/>
        <c:auto val="1"/>
        <c:lblAlgn val="ctr"/>
        <c:lblOffset val="100"/>
        <c:noMultiLvlLbl val="0"/>
      </c:catAx>
      <c:valAx>
        <c:axId val="151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363208"/>
        <c:axId val="6755594"/>
      </c:areaChart>
      <c:catAx>
        <c:axId val="1936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94"/>
        <c:crossesAt val="0"/>
        <c:auto val="1"/>
        <c:lblAlgn val="ctr"/>
        <c:lblOffset val="100"/>
        <c:noMultiLvlLbl val="0"/>
      </c:catAx>
      <c:valAx>
        <c:axId val="67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031322"/>
        <c:axId val="25888029"/>
      </c:areaChart>
      <c:catAx>
        <c:axId val="6403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029"/>
        <c:crossesAt val="0"/>
        <c:auto val="1"/>
        <c:lblAlgn val="ctr"/>
        <c:lblOffset val="100"/>
        <c:noMultiLvlLbl val="0"/>
      </c:catAx>
      <c:valAx>
        <c:axId val="258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237468"/>
        <c:axId val="91211415"/>
      </c:areaChart>
      <c:catAx>
        <c:axId val="4423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415"/>
        <c:crossesAt val="0"/>
        <c:auto val="1"/>
        <c:lblAlgn val="ctr"/>
        <c:lblOffset val="100"/>
        <c:noMultiLvlLbl val="0"/>
      </c:catAx>
      <c:valAx>
        <c:axId val="912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91303"/>
        <c:axId val="31870592"/>
      </c:lineChart>
      <c:catAx>
        <c:axId val="2829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592"/>
        <c:crossesAt val="0"/>
        <c:auto val="1"/>
        <c:lblAlgn val="ctr"/>
        <c:lblOffset val="100"/>
        <c:noMultiLvlLbl val="0"/>
      </c:catAx>
      <c:valAx>
        <c:axId val="3187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0782"/>
        <c:axId val="68677822"/>
      </c:lineChart>
      <c:catAx>
        <c:axId val="1873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822"/>
        <c:crossesAt val="0"/>
        <c:auto val="1"/>
        <c:lblAlgn val="ctr"/>
        <c:lblOffset val="100"/>
        <c:noMultiLvlLbl val="0"/>
      </c:catAx>
      <c:valAx>
        <c:axId val="686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7041"/>
        <c:axId val="46272698"/>
      </c:lineChart>
      <c:catAx>
        <c:axId val="9038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698"/>
        <c:crossesAt val="0"/>
        <c:auto val="1"/>
        <c:lblAlgn val="ctr"/>
        <c:lblOffset val="100"/>
        <c:noMultiLvlLbl val="0"/>
      </c:catAx>
      <c:valAx>
        <c:axId val="4627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330171"/>
        <c:axId val="55072655"/>
      </c:scatterChart>
      <c:valAx>
        <c:axId val="203301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655"/>
        <c:crossesAt val="0"/>
        <c:crossBetween val="midCat"/>
      </c:valAx>
      <c:valAx>
        <c:axId val="550726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149259"/>
        <c:axId val="30880414"/>
      </c:radarChart>
      <c:catAx>
        <c:axId val="99149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414"/>
        <c:crossesAt val="0"/>
        <c:auto val="1"/>
        <c:lblAlgn val="ctr"/>
        <c:lblOffset val="100"/>
        <c:noMultiLvlLbl val="0"/>
      </c:catAx>
      <c:valAx>
        <c:axId val="30880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643316"/>
        <c:axId val="77263001"/>
      </c:radarChart>
      <c:catAx>
        <c:axId val="96643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001"/>
        <c:crossesAt val="0"/>
        <c:auto val="1"/>
        <c:lblAlgn val="ctr"/>
        <c:lblOffset val="100"/>
        <c:noMultiLvlLbl val="0"/>
      </c:catAx>
      <c:valAx>
        <c:axId val="77263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88620"/>
        <c:axId val="38129260"/>
      </c:radarChart>
      <c:catAx>
        <c:axId val="7988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260"/>
        <c:crossesAt val="0"/>
        <c:auto val="1"/>
        <c:lblAlgn val="ctr"/>
        <c:lblOffset val="100"/>
        <c:noMultiLvlLbl val="0"/>
      </c:catAx>
      <c:valAx>
        <c:axId val="38129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6229"/>
        <c:axId val="92190618"/>
      </c:lineChart>
      <c:catAx>
        <c:axId val="9332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618"/>
        <c:crossesAt val="0"/>
        <c:auto val="1"/>
        <c:lblAlgn val="ctr"/>
        <c:lblOffset val="100"/>
        <c:noMultiLvlLbl val="0"/>
      </c:catAx>
      <c:valAx>
        <c:axId val="92190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141310"/>
        <c:axId val="10920824"/>
      </c:bubbleChart>
      <c:valAx>
        <c:axId val="1714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824"/>
        <c:crossesAt val="0"/>
        <c:crossBetween val="midCat"/>
      </c:valAx>
      <c:valAx>
        <c:axId val="1092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31174"/>
        <c:axId val="16485493"/>
      </c:lineChart>
      <c:catAx>
        <c:axId val="2863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493"/>
        <c:crossesAt val="0"/>
        <c:auto val="1"/>
        <c:lblAlgn val="ctr"/>
        <c:lblOffset val="100"/>
        <c:noMultiLvlLbl val="0"/>
      </c:catAx>
      <c:valAx>
        <c:axId val="16485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92520"/>
        <c:axId val="4271195"/>
      </c:lineChart>
      <c:catAx>
        <c:axId val="1599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95"/>
        <c:crossesAt val="0"/>
        <c:auto val="1"/>
        <c:lblAlgn val="ctr"/>
        <c:lblOffset val="100"/>
        <c:noMultiLvlLbl val="0"/>
      </c:catAx>
      <c:valAx>
        <c:axId val="4271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7061"/>
        <c:axId val="54084631"/>
      </c:lineChart>
      <c:catAx>
        <c:axId val="7690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631"/>
        <c:crossesAt val="0"/>
        <c:auto val="1"/>
        <c:lblAlgn val="ctr"/>
        <c:lblOffset val="100"/>
        <c:noMultiLvlLbl val="0"/>
      </c:catAx>
      <c:valAx>
        <c:axId val="540846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0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1897"/>
        <c:axId val="3493001"/>
      </c:lineChart>
      <c:catAx>
        <c:axId val="8913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01"/>
        <c:crossesAt val="0"/>
        <c:auto val="1"/>
        <c:lblAlgn val="ctr"/>
        <c:lblOffset val="100"/>
        <c:noMultiLvlLbl val="0"/>
      </c:catAx>
      <c:valAx>
        <c:axId val="3493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3546"/>
        <c:axId val="62504777"/>
      </c:lineChart>
      <c:catAx>
        <c:axId val="1020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777"/>
        <c:crossesAt val="0"/>
        <c:auto val="1"/>
        <c:lblAlgn val="ctr"/>
        <c:lblOffset val="100"/>
        <c:noMultiLvlLbl val="0"/>
      </c:catAx>
      <c:valAx>
        <c:axId val="62504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5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2808"/>
        <c:axId val="74494469"/>
      </c:lineChart>
      <c:catAx>
        <c:axId val="1199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469"/>
        <c:crossesAt val="0"/>
        <c:auto val="1"/>
        <c:lblAlgn val="ctr"/>
        <c:lblOffset val="100"/>
        <c:noMultiLvlLbl val="0"/>
      </c:catAx>
      <c:valAx>
        <c:axId val="74494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717"/>
        <c:axId val="33730976"/>
      </c:lineChart>
      <c:catAx>
        <c:axId val="257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976"/>
        <c:crossesAt val="0"/>
        <c:auto val="1"/>
        <c:lblAlgn val="ctr"/>
        <c:lblOffset val="100"/>
        <c:noMultiLvlLbl val="0"/>
      </c:catAx>
      <c:valAx>
        <c:axId val="33730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3842"/>
        <c:axId val="26759190"/>
      </c:lineChart>
      <c:catAx>
        <c:axId val="7038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190"/>
        <c:crossesAt val="0"/>
        <c:auto val="1"/>
        <c:lblAlgn val="ctr"/>
        <c:lblOffset val="100"/>
        <c:noMultiLvlLbl val="0"/>
      </c:catAx>
      <c:valAx>
        <c:axId val="26759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8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842705"/>
        <c:axId val="45894376"/>
      </c:barChart>
      <c:catAx>
        <c:axId val="4384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376"/>
        <c:auto val="1"/>
        <c:lblAlgn val="ctr"/>
        <c:lblOffset val="100"/>
        <c:noMultiLvlLbl val="0"/>
      </c:catAx>
      <c:valAx>
        <c:axId val="45894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073302"/>
        <c:axId val="34203502"/>
      </c:bubbleChart>
      <c:valAx>
        <c:axId val="9607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502"/>
        <c:crossesAt val="0"/>
        <c:crossBetween val="midCat"/>
      </c:valAx>
      <c:valAx>
        <c:axId val="342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927638"/>
        <c:axId val="31737187"/>
      </c:areaChart>
      <c:catAx>
        <c:axId val="6392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187"/>
        <c:auto val="1"/>
        <c:lblAlgn val="ctr"/>
        <c:lblOffset val="100"/>
        <c:noMultiLvlLbl val="0"/>
      </c:catAx>
      <c:valAx>
        <c:axId val="31737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879179"/>
        <c:axId val="66610083"/>
      </c:radarChart>
      <c:catAx>
        <c:axId val="148791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10083"/>
        <c:auto val="1"/>
        <c:lblAlgn val="ctr"/>
        <c:lblOffset val="100"/>
        <c:noMultiLvlLbl val="0"/>
      </c:catAx>
      <c:valAx>
        <c:axId val="66610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2301"/>
        <c:axId val="56441820"/>
      </c:lineChart>
      <c:catAx>
        <c:axId val="7784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820"/>
        <c:auto val="1"/>
        <c:lblAlgn val="ctr"/>
        <c:lblOffset val="100"/>
        <c:noMultiLvlLbl val="0"/>
      </c:catAx>
      <c:valAx>
        <c:axId val="56441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95667"/>
        <c:axId val="19293571"/>
      </c:bubbleChart>
      <c:valAx>
        <c:axId val="819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571"/>
        <c:crossesAt val="0"/>
        <c:crossBetween val="midCat"/>
      </c:valAx>
      <c:valAx>
        <c:axId val="1929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811839"/>
        <c:axId val="83760915"/>
      </c:scatterChart>
      <c:valAx>
        <c:axId val="9281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915"/>
        <c:crossesAt val="0"/>
        <c:crossBetween val="midCat"/>
      </c:valAx>
      <c:valAx>
        <c:axId val="83760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5548"/>
        <c:axId val="3007343"/>
      </c:lineChart>
      <c:catAx>
        <c:axId val="4030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43"/>
        <c:crossesAt val="0"/>
        <c:auto val="1"/>
        <c:lblAlgn val="ctr"/>
        <c:lblOffset val="100"/>
        <c:noMultiLvlLbl val="0"/>
      </c:catAx>
      <c:valAx>
        <c:axId val="3007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847407"/>
        <c:axId val="66360730"/>
      </c:barChart>
      <c:catAx>
        <c:axId val="6784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730"/>
        <c:crossesAt val="0"/>
        <c:auto val="1"/>
        <c:lblAlgn val="ctr"/>
        <c:lblOffset val="100"/>
        <c:noMultiLvlLbl val="0"/>
      </c:catAx>
      <c:valAx>
        <c:axId val="66360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504151"/>
        <c:axId val="21501570"/>
      </c:areaChart>
      <c:catAx>
        <c:axId val="7050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570"/>
        <c:crossesAt val="0"/>
        <c:auto val="1"/>
        <c:lblAlgn val="ctr"/>
        <c:lblOffset val="100"/>
        <c:noMultiLvlLbl val="0"/>
      </c:catAx>
      <c:valAx>
        <c:axId val="21501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659146"/>
        <c:axId val="95569372"/>
      </c:barChart>
      <c:catAx>
        <c:axId val="4065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372"/>
        <c:crossesAt val="0"/>
        <c:auto val="1"/>
        <c:lblAlgn val="ctr"/>
        <c:lblOffset val="100"/>
        <c:noMultiLvlLbl val="0"/>
      </c:catAx>
      <c:valAx>
        <c:axId val="9556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67258"/>
        <c:axId val="28706083"/>
      </c:bubbleChart>
      <c:valAx>
        <c:axId val="5356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083"/>
        <c:crossesAt val="0"/>
        <c:crossBetween val="midCat"/>
      </c:valAx>
      <c:valAx>
        <c:axId val="287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065222"/>
        <c:axId val="95296776"/>
      </c:bubbleChart>
      <c:valAx>
        <c:axId val="6306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776"/>
        <c:crossesAt val="0"/>
        <c:crossBetween val="midCat"/>
      </c:valAx>
      <c:valAx>
        <c:axId val="952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89171"/>
        <c:axId val="22658193"/>
      </c:barChart>
      <c:catAx>
        <c:axId val="898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193"/>
        <c:crossesAt val="0"/>
        <c:auto val="1"/>
        <c:lblAlgn val="ctr"/>
        <c:lblOffset val="100"/>
        <c:noMultiLvlLbl val="0"/>
      </c:catAx>
      <c:valAx>
        <c:axId val="2265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931150"/>
        <c:axId val="51222828"/>
      </c:barChart>
      <c:catAx>
        <c:axId val="74931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828"/>
        <c:crossesAt val="0"/>
        <c:auto val="1"/>
        <c:lblAlgn val="ctr"/>
        <c:lblOffset val="100"/>
        <c:noMultiLvlLbl val="0"/>
      </c:catAx>
      <c:valAx>
        <c:axId val="512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900611"/>
        <c:axId val="52709941"/>
      </c:barChart>
      <c:catAx>
        <c:axId val="9590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941"/>
        <c:crossesAt val="0"/>
        <c:auto val="1"/>
        <c:lblAlgn val="ctr"/>
        <c:lblOffset val="100"/>
        <c:noMultiLvlLbl val="0"/>
      </c:catAx>
      <c:valAx>
        <c:axId val="5270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