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251312"/>
        <c:axId val="36235730"/>
      </c:barChart>
      <c:catAx>
        <c:axId val="54251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5730"/>
        <c:crossesAt val="0"/>
        <c:auto val="1"/>
        <c:lblAlgn val="ctr"/>
        <c:lblOffset val="100"/>
        <c:noMultiLvlLbl val="0"/>
      </c:catAx>
      <c:valAx>
        <c:axId val="3623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1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028893"/>
        <c:axId val="65870961"/>
      </c:barChart>
      <c:catAx>
        <c:axId val="53028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0961"/>
        <c:crossesAt val="0"/>
        <c:auto val="1"/>
        <c:lblAlgn val="ctr"/>
        <c:lblOffset val="100"/>
        <c:noMultiLvlLbl val="0"/>
      </c:catAx>
      <c:valAx>
        <c:axId val="6587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8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