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46064777"/>
        <c:axId val="59874951"/>
      </c:scatterChart>
      <c:valAx>
        <c:axId val="46064777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4951"/>
        <c:crossesAt val="0"/>
        <c:crossBetween val="midCat"/>
        <c:majorUnit val="0.5"/>
      </c:valAx>
      <c:valAx>
        <c:axId val="59874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4777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37740340"/>
        <c:axId val="49482494"/>
      </c:scatterChart>
      <c:valAx>
        <c:axId val="37740340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2494"/>
        <c:crossesAt val="0"/>
        <c:crossBetween val="midCat"/>
        <c:majorUnit val="0.25"/>
      </c:valAx>
      <c:valAx>
        <c:axId val="4948249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0340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27429431"/>
        <c:axId val="21488590"/>
      </c:scatterChart>
      <c:valAx>
        <c:axId val="27429431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8590"/>
        <c:crossesAt val="0"/>
        <c:crossBetween val="midCat"/>
        <c:majorUnit val="0.25"/>
      </c:valAx>
      <c:valAx>
        <c:axId val="2148859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9431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67420712"/>
        <c:axId val="56184534"/>
      </c:scatterChart>
      <c:valAx>
        <c:axId val="67420712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4534"/>
        <c:crossesAt val="0"/>
        <c:crossBetween val="midCat"/>
        <c:majorUnit val="0.5"/>
      </c:valAx>
      <c:valAx>
        <c:axId val="5618453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0712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