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452743"/>
        <c:axId val="13509479"/>
      </c:scatterChart>
      <c:valAx>
        <c:axId val="54452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9479"/>
        <c:crossesAt val="0"/>
        <c:crossBetween val="midCat"/>
      </c:valAx>
      <c:valAx>
        <c:axId val="13509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2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046640"/>
        <c:axId val="12024350"/>
      </c:scatterChart>
      <c:valAx>
        <c:axId val="69046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4350"/>
        <c:crossesAt val="0"/>
        <c:crossBetween val="midCat"/>
      </c:valAx>
      <c:valAx>
        <c:axId val="12024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6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543007"/>
        <c:axId val="4394310"/>
      </c:scatterChart>
      <c:valAx>
        <c:axId val="65543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310"/>
        <c:crossesAt val="0"/>
        <c:crossBetween val="midCat"/>
      </c:valAx>
      <c:valAx>
        <c:axId val="4394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3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162045"/>
        <c:axId val="53616899"/>
      </c:scatterChart>
      <c:valAx>
        <c:axId val="15162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6899"/>
        <c:crossesAt val="0"/>
        <c:crossBetween val="midCat"/>
      </c:valAx>
      <c:valAx>
        <c:axId val="53616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2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