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88686"/>
        <c:axId val="22078086"/>
      </c:scatterChart>
      <c:valAx>
        <c:axId val="2038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086"/>
        <c:crossesAt val="0"/>
        <c:crossBetween val="midCat"/>
      </c:valAx>
      <c:valAx>
        <c:axId val="2207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02444"/>
        <c:axId val="39046299"/>
      </c:scatterChart>
      <c:valAx>
        <c:axId val="6660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299"/>
        <c:crossesAt val="0"/>
        <c:crossBetween val="midCat"/>
      </c:valAx>
      <c:valAx>
        <c:axId val="3904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34089"/>
        <c:axId val="62045866"/>
      </c:scatterChart>
      <c:valAx>
        <c:axId val="4383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66"/>
        <c:crossesAt val="0"/>
        <c:crossBetween val="midCat"/>
      </c:valAx>
      <c:valAx>
        <c:axId val="6204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9423"/>
        <c:axId val="32072316"/>
      </c:scatterChart>
      <c:valAx>
        <c:axId val="888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316"/>
        <c:crossesAt val="0"/>
        <c:crossBetween val="midCat"/>
      </c:valAx>
      <c:valAx>
        <c:axId val="3207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