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72767"/>
        <c:axId val="94928636"/>
      </c:scatterChart>
      <c:valAx>
        <c:axId val="18172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8636"/>
        <c:crossesAt val="0"/>
        <c:crossBetween val="midCat"/>
      </c:valAx>
      <c:valAx>
        <c:axId val="9492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40158"/>
        <c:axId val="1583854"/>
      </c:scatterChart>
      <c:valAx>
        <c:axId val="52940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54"/>
        <c:crossesAt val="0"/>
        <c:crossBetween val="midCat"/>
      </c:valAx>
      <c:valAx>
        <c:axId val="1583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20192"/>
        <c:axId val="86315231"/>
      </c:scatterChart>
      <c:valAx>
        <c:axId val="44920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5231"/>
        <c:crossesAt val="0"/>
        <c:crossBetween val="midCat"/>
      </c:valAx>
      <c:valAx>
        <c:axId val="8631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83123"/>
        <c:axId val="30301362"/>
      </c:scatterChart>
      <c:valAx>
        <c:axId val="8038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362"/>
        <c:crossesAt val="0"/>
        <c:crossBetween val="midCat"/>
      </c:valAx>
      <c:valAx>
        <c:axId val="3030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