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35426"/>
        <c:axId val="19320525"/>
      </c:scatterChart>
      <c:valAx>
        <c:axId val="4813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525"/>
        <c:crossesAt val="0"/>
        <c:crossBetween val="midCat"/>
      </c:valAx>
      <c:valAx>
        <c:axId val="1932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9510"/>
        <c:axId val="52406531"/>
      </c:scatterChart>
      <c:valAx>
        <c:axId val="858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531"/>
        <c:crossesAt val="0"/>
        <c:crossBetween val="midCat"/>
      </c:valAx>
      <c:valAx>
        <c:axId val="5240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76539"/>
        <c:axId val="9377779"/>
      </c:scatterChart>
      <c:valAx>
        <c:axId val="1177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79"/>
        <c:crossesAt val="0"/>
        <c:crossBetween val="midCat"/>
      </c:valAx>
      <c:valAx>
        <c:axId val="937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66416"/>
        <c:axId val="58982057"/>
      </c:scatterChart>
      <c:valAx>
        <c:axId val="8516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057"/>
        <c:crossesAt val="0"/>
        <c:crossBetween val="midCat"/>
      </c:valAx>
      <c:valAx>
        <c:axId val="5898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