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88051"/>
        <c:axId val="32170649"/>
      </c:scatterChart>
      <c:valAx>
        <c:axId val="4868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0649"/>
        <c:crossesAt val="0"/>
        <c:crossBetween val="midCat"/>
      </c:valAx>
      <c:valAx>
        <c:axId val="32170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46824"/>
        <c:axId val="71892256"/>
      </c:scatterChart>
      <c:valAx>
        <c:axId val="1564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56"/>
        <c:crossesAt val="0"/>
        <c:crossBetween val="midCat"/>
      </c:valAx>
      <c:valAx>
        <c:axId val="7189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91746"/>
        <c:axId val="80524740"/>
      </c:scatterChart>
      <c:valAx>
        <c:axId val="9419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740"/>
        <c:crossesAt val="0"/>
        <c:crossBetween val="midCat"/>
      </c:valAx>
      <c:valAx>
        <c:axId val="8052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38004"/>
        <c:axId val="17321073"/>
      </c:scatterChart>
      <c:valAx>
        <c:axId val="91538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073"/>
        <c:crossesAt val="0"/>
        <c:crossBetween val="midCat"/>
      </c:valAx>
      <c:valAx>
        <c:axId val="17321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