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52439"/>
        <c:axId val="52987439"/>
      </c:scatterChart>
      <c:valAx>
        <c:axId val="7815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439"/>
        <c:crossesAt val="0"/>
        <c:crossBetween val="midCat"/>
      </c:valAx>
      <c:valAx>
        <c:axId val="52987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48161"/>
        <c:axId val="75285202"/>
      </c:scatterChart>
      <c:valAx>
        <c:axId val="78848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202"/>
        <c:crossesAt val="0"/>
        <c:crossBetween val="midCat"/>
      </c:valAx>
      <c:valAx>
        <c:axId val="75285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6669"/>
        <c:axId val="22841095"/>
      </c:scatterChart>
      <c:valAx>
        <c:axId val="9776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095"/>
        <c:crossesAt val="0"/>
        <c:crossBetween val="midCat"/>
      </c:valAx>
      <c:valAx>
        <c:axId val="22841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85535"/>
        <c:axId val="10950884"/>
      </c:scatterChart>
      <c:valAx>
        <c:axId val="19585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884"/>
        <c:crossesAt val="0"/>
        <c:crossBetween val="midCat"/>
      </c:valAx>
      <c:valAx>
        <c:axId val="10950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