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79309"/>
        <c:axId val="77445373"/>
      </c:scatterChart>
      <c:valAx>
        <c:axId val="25679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373"/>
        <c:crossesAt val="0"/>
        <c:crossBetween val="midCat"/>
      </c:valAx>
      <c:valAx>
        <c:axId val="7744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56258"/>
        <c:axId val="85818741"/>
      </c:scatterChart>
      <c:valAx>
        <c:axId val="81556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8741"/>
        <c:crossesAt val="0"/>
        <c:crossBetween val="midCat"/>
      </c:valAx>
      <c:valAx>
        <c:axId val="85818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5712"/>
        <c:axId val="71646716"/>
      </c:scatterChart>
      <c:valAx>
        <c:axId val="25655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716"/>
        <c:crossesAt val="0"/>
        <c:crossBetween val="midCat"/>
      </c:valAx>
      <c:valAx>
        <c:axId val="7164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2977"/>
        <c:axId val="21136691"/>
      </c:scatterChart>
      <c:valAx>
        <c:axId val="45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691"/>
        <c:crossesAt val="0"/>
        <c:crossBetween val="midCat"/>
      </c:valAx>
      <c:valAx>
        <c:axId val="21136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