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45993"/>
        <c:axId val="7157468"/>
      </c:scatterChart>
      <c:valAx>
        <c:axId val="5994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68"/>
        <c:crossesAt val="0"/>
        <c:crossBetween val="midCat"/>
      </c:valAx>
      <c:valAx>
        <c:axId val="715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37047"/>
        <c:axId val="30043759"/>
      </c:scatterChart>
      <c:valAx>
        <c:axId val="3913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759"/>
        <c:crossesAt val="0"/>
        <c:crossBetween val="midCat"/>
      </c:valAx>
      <c:valAx>
        <c:axId val="3004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68242"/>
        <c:axId val="76360571"/>
      </c:scatterChart>
      <c:valAx>
        <c:axId val="7236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571"/>
        <c:crossesAt val="0"/>
        <c:crossBetween val="midCat"/>
      </c:valAx>
      <c:valAx>
        <c:axId val="7636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17299"/>
        <c:axId val="97298063"/>
      </c:scatterChart>
      <c:valAx>
        <c:axId val="3081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063"/>
        <c:crossesAt val="0"/>
        <c:crossBetween val="midCat"/>
      </c:valAx>
      <c:valAx>
        <c:axId val="9729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