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503981"/>
        <c:axId val="87601357"/>
      </c:scatterChart>
      <c:valAx>
        <c:axId val="785039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1357"/>
        <c:crossesAt val="0"/>
        <c:crossBetween val="midCat"/>
      </c:valAx>
      <c:valAx>
        <c:axId val="876013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39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143314"/>
        <c:axId val="69994992"/>
      </c:scatterChart>
      <c:valAx>
        <c:axId val="221433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4992"/>
        <c:crossesAt val="0"/>
        <c:crossBetween val="midCat"/>
      </c:valAx>
      <c:valAx>
        <c:axId val="699949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33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648681"/>
        <c:axId val="78286079"/>
      </c:scatterChart>
      <c:valAx>
        <c:axId val="116486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6079"/>
        <c:crossesAt val="0"/>
        <c:crossBetween val="midCat"/>
      </c:valAx>
      <c:valAx>
        <c:axId val="782860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86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014210"/>
        <c:axId val="90961347"/>
      </c:scatterChart>
      <c:valAx>
        <c:axId val="150142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1347"/>
        <c:crossesAt val="0"/>
        <c:crossBetween val="midCat"/>
      </c:valAx>
      <c:valAx>
        <c:axId val="909613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42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