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8183618"/>
        <c:axId val="99416224"/>
      </c:scatterChart>
      <c:valAx>
        <c:axId val="6818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224"/>
        <c:crossesAt val="0"/>
        <c:crossBetween val="midCat"/>
      </c:valAx>
      <c:valAx>
        <c:axId val="994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1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8829587"/>
        <c:axId val="88224934"/>
        <c:axId val="4418058"/>
      </c:bar3DChart>
      <c:catAx>
        <c:axId val="5882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34"/>
        <c:crossesAt val="0"/>
        <c:auto val="1"/>
        <c:lblAlgn val="ctr"/>
        <c:lblOffset val="100"/>
        <c:noMultiLvlLbl val="0"/>
      </c:catAx>
      <c:valAx>
        <c:axId val="882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587"/>
        <c:crossesAt val="1"/>
        <c:crossBetween val="midCat"/>
      </c:valAx>
      <c:serAx>
        <c:axId val="44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34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