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20783744197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6320194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