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964116"/>
        <c:axId val="9744177"/>
      </c:barChart>
      <c:catAx>
        <c:axId val="91964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4177"/>
        <c:crossesAt val="0"/>
        <c:auto val="1"/>
        <c:lblAlgn val="ctr"/>
        <c:lblOffset val="100"/>
        <c:noMultiLvlLbl val="0"/>
      </c:catAx>
      <c:valAx>
        <c:axId val="97441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641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088281"/>
        <c:axId val="88547729"/>
      </c:barChart>
      <c:catAx>
        <c:axId val="55088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47729"/>
        <c:crossesAt val="0"/>
        <c:auto val="1"/>
        <c:lblAlgn val="ctr"/>
        <c:lblOffset val="100"/>
        <c:noMultiLvlLbl val="0"/>
      </c:catAx>
      <c:valAx>
        <c:axId val="885477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882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553944"/>
        <c:axId val="7678023"/>
      </c:barChart>
      <c:catAx>
        <c:axId val="46553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8023"/>
        <c:crossesAt val="0"/>
        <c:auto val="1"/>
        <c:lblAlgn val="ctr"/>
        <c:lblOffset val="100"/>
        <c:noMultiLvlLbl val="0"/>
      </c:catAx>
      <c:valAx>
        <c:axId val="76780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539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