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71697"/>
        <c:axId val="90324099"/>
      </c:barChart>
      <c:catAx>
        <c:axId val="71171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4099"/>
        <c:crossesAt val="0"/>
        <c:auto val="1"/>
        <c:lblAlgn val="ctr"/>
        <c:lblOffset val="100"/>
        <c:noMultiLvlLbl val="0"/>
      </c:catAx>
      <c:valAx>
        <c:axId val="903240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716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08593"/>
        <c:axId val="82525417"/>
      </c:barChart>
      <c:catAx>
        <c:axId val="21108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25417"/>
        <c:crossesAt val="0"/>
        <c:auto val="1"/>
        <c:lblAlgn val="ctr"/>
        <c:lblOffset val="100"/>
        <c:noMultiLvlLbl val="0"/>
      </c:catAx>
      <c:valAx>
        <c:axId val="825254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85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52958"/>
        <c:axId val="71340676"/>
      </c:barChart>
      <c:catAx>
        <c:axId val="44052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40676"/>
        <c:crossesAt val="0"/>
        <c:auto val="1"/>
        <c:lblAlgn val="ctr"/>
        <c:lblOffset val="100"/>
        <c:noMultiLvlLbl val="0"/>
      </c:catAx>
      <c:valAx>
        <c:axId val="713406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529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