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96447640227803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066558567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