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244971359940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9804702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