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0257619"/>
        <c:axId val="8519717"/>
      </c:barChart>
      <c:catAx>
        <c:axId val="802576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9717"/>
        <c:crossesAt val="0"/>
        <c:auto val="1"/>
        <c:lblAlgn val="ctr"/>
        <c:lblOffset val="100"/>
        <c:noMultiLvlLbl val="0"/>
      </c:catAx>
      <c:valAx>
        <c:axId val="851971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5761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687471"/>
        <c:axId val="22137112"/>
      </c:barChart>
      <c:catAx>
        <c:axId val="956874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37112"/>
        <c:crossesAt val="0"/>
        <c:auto val="1"/>
        <c:lblAlgn val="ctr"/>
        <c:lblOffset val="100"/>
        <c:noMultiLvlLbl val="0"/>
      </c:catAx>
      <c:valAx>
        <c:axId val="2213711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8747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042526"/>
        <c:axId val="95635355"/>
      </c:barChart>
      <c:catAx>
        <c:axId val="910425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35355"/>
        <c:crossesAt val="0"/>
        <c:auto val="1"/>
        <c:lblAlgn val="ctr"/>
        <c:lblOffset val="100"/>
        <c:noMultiLvlLbl val="0"/>
      </c:catAx>
      <c:valAx>
        <c:axId val="9563535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425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