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58382"/>
        <c:axId val="63564417"/>
      </c:barChart>
      <c:catAx>
        <c:axId val="685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64417"/>
        <c:crossesAt val="0"/>
        <c:auto val="1"/>
        <c:lblAlgn val="ctr"/>
        <c:lblOffset val="100"/>
        <c:noMultiLvlLbl val="0"/>
      </c:catAx>
      <c:valAx>
        <c:axId val="635644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8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729856"/>
        <c:axId val="23683317"/>
      </c:barChart>
      <c:catAx>
        <c:axId val="2472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83317"/>
        <c:crossesAt val="0"/>
        <c:auto val="1"/>
        <c:lblAlgn val="ctr"/>
        <c:lblOffset val="100"/>
        <c:noMultiLvlLbl val="0"/>
      </c:catAx>
      <c:valAx>
        <c:axId val="236833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29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785489"/>
        <c:axId val="17343757"/>
      </c:barChart>
      <c:catAx>
        <c:axId val="1178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43757"/>
        <c:crossesAt val="0"/>
        <c:auto val="1"/>
        <c:lblAlgn val="ctr"/>
        <c:lblOffset val="100"/>
        <c:noMultiLvlLbl val="0"/>
      </c:catAx>
      <c:valAx>
        <c:axId val="173437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85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685403"/>
        <c:axId val="88029366"/>
      </c:barChart>
      <c:catAx>
        <c:axId val="1768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29366"/>
        <c:crossesAt val="0"/>
        <c:auto val="1"/>
        <c:lblAlgn val="ctr"/>
        <c:lblOffset val="100"/>
        <c:noMultiLvlLbl val="0"/>
      </c:catAx>
      <c:valAx>
        <c:axId val="880293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85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982484"/>
        <c:axId val="38599573"/>
      </c:barChart>
      <c:catAx>
        <c:axId val="1298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99573"/>
        <c:crossesAt val="0"/>
        <c:auto val="1"/>
        <c:lblAlgn val="ctr"/>
        <c:lblOffset val="100"/>
        <c:noMultiLvlLbl val="0"/>
      </c:catAx>
      <c:valAx>
        <c:axId val="385995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82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682403"/>
        <c:axId val="26057354"/>
      </c:barChart>
      <c:catAx>
        <c:axId val="1068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57354"/>
        <c:crossesAt val="0"/>
        <c:auto val="1"/>
        <c:lblAlgn val="ctr"/>
        <c:lblOffset val="100"/>
        <c:noMultiLvlLbl val="0"/>
      </c:catAx>
      <c:valAx>
        <c:axId val="260573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82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075491"/>
        <c:axId val="16912447"/>
      </c:barChart>
      <c:catAx>
        <c:axId val="770754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912447"/>
        <c:crossesAt val="0"/>
        <c:auto val="1"/>
        <c:lblAlgn val="ctr"/>
        <c:lblOffset val="100"/>
        <c:noMultiLvlLbl val="0"/>
      </c:catAx>
      <c:valAx>
        <c:axId val="169124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754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