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21866"/>
        <c:axId val="86577351"/>
      </c:barChart>
      <c:catAx>
        <c:axId val="8612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7351"/>
        <c:crossesAt val="0"/>
        <c:auto val="1"/>
        <c:lblAlgn val="ctr"/>
        <c:lblOffset val="100"/>
        <c:noMultiLvlLbl val="0"/>
      </c:catAx>
      <c:valAx>
        <c:axId val="86577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1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127232"/>
        <c:axId val="62639026"/>
      </c:barChart>
      <c:catAx>
        <c:axId val="9912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9026"/>
        <c:crossesAt val="0"/>
        <c:auto val="1"/>
        <c:lblAlgn val="ctr"/>
        <c:lblOffset val="100"/>
        <c:noMultiLvlLbl val="0"/>
      </c:catAx>
      <c:valAx>
        <c:axId val="62639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7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66361"/>
        <c:axId val="14545015"/>
      </c:barChart>
      <c:catAx>
        <c:axId val="1586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5015"/>
        <c:crossesAt val="0"/>
        <c:auto val="1"/>
        <c:lblAlgn val="ctr"/>
        <c:lblOffset val="100"/>
        <c:noMultiLvlLbl val="0"/>
      </c:catAx>
      <c:valAx>
        <c:axId val="14545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66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36311"/>
        <c:axId val="78391929"/>
      </c:barChart>
      <c:catAx>
        <c:axId val="9403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1929"/>
        <c:crossesAt val="0"/>
        <c:auto val="1"/>
        <c:lblAlgn val="ctr"/>
        <c:lblOffset val="100"/>
        <c:noMultiLvlLbl val="0"/>
      </c:catAx>
      <c:valAx>
        <c:axId val="78391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6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44352"/>
        <c:axId val="30165820"/>
      </c:barChart>
      <c:catAx>
        <c:axId val="8964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5820"/>
        <c:crossesAt val="0"/>
        <c:auto val="1"/>
        <c:lblAlgn val="ctr"/>
        <c:lblOffset val="100"/>
        <c:noMultiLvlLbl val="0"/>
      </c:catAx>
      <c:valAx>
        <c:axId val="30165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4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782794"/>
        <c:axId val="65230958"/>
      </c:barChart>
      <c:catAx>
        <c:axId val="7578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0958"/>
        <c:crossesAt val="0"/>
        <c:auto val="1"/>
        <c:lblAlgn val="ctr"/>
        <c:lblOffset val="100"/>
        <c:noMultiLvlLbl val="0"/>
      </c:catAx>
      <c:valAx>
        <c:axId val="65230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82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35993"/>
        <c:axId val="19249830"/>
      </c:barChart>
      <c:catAx>
        <c:axId val="698359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249830"/>
        <c:crossesAt val="0"/>
        <c:auto val="1"/>
        <c:lblAlgn val="ctr"/>
        <c:lblOffset val="100"/>
        <c:noMultiLvlLbl val="0"/>
      </c:catAx>
      <c:valAx>
        <c:axId val="19249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59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