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626676"/>
        <c:axId val="31888812"/>
      </c:barChart>
      <c:catAx>
        <c:axId val="6626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88812"/>
        <c:crossesAt val="0"/>
        <c:auto val="1"/>
        <c:lblAlgn val="ctr"/>
        <c:lblOffset val="100"/>
        <c:noMultiLvlLbl val="0"/>
      </c:catAx>
      <c:valAx>
        <c:axId val="318888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266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8482241"/>
        <c:axId val="30478119"/>
      </c:barChart>
      <c:catAx>
        <c:axId val="58482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78119"/>
        <c:crossesAt val="0"/>
        <c:auto val="1"/>
        <c:lblAlgn val="ctr"/>
        <c:lblOffset val="100"/>
        <c:noMultiLvlLbl val="0"/>
      </c:catAx>
      <c:valAx>
        <c:axId val="304781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4822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2628103"/>
        <c:axId val="734078"/>
      </c:barChart>
      <c:catAx>
        <c:axId val="12628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4078"/>
        <c:crossesAt val="0"/>
        <c:auto val="1"/>
        <c:lblAlgn val="ctr"/>
        <c:lblOffset val="100"/>
        <c:noMultiLvlLbl val="0"/>
      </c:catAx>
      <c:valAx>
        <c:axId val="7340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6281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904905"/>
        <c:axId val="69654104"/>
      </c:barChart>
      <c:catAx>
        <c:axId val="6890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54104"/>
        <c:crossesAt val="0"/>
        <c:auto val="1"/>
        <c:lblAlgn val="ctr"/>
        <c:lblOffset val="100"/>
        <c:noMultiLvlLbl val="0"/>
      </c:catAx>
      <c:valAx>
        <c:axId val="69654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904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57443"/>
        <c:axId val="37210563"/>
      </c:barChart>
      <c:catAx>
        <c:axId val="9457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210563"/>
        <c:crossesAt val="0"/>
        <c:auto val="1"/>
        <c:lblAlgn val="ctr"/>
        <c:lblOffset val="100"/>
        <c:noMultiLvlLbl val="0"/>
      </c:catAx>
      <c:valAx>
        <c:axId val="3721056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74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7389256"/>
        <c:axId val="80809581"/>
      </c:barChart>
      <c:catAx>
        <c:axId val="37389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09581"/>
        <c:crossesAt val="0"/>
        <c:auto val="1"/>
        <c:lblAlgn val="ctr"/>
        <c:lblOffset val="100"/>
        <c:noMultiLvlLbl val="0"/>
      </c:catAx>
      <c:valAx>
        <c:axId val="8080958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3892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220607"/>
        <c:axId val="31841722"/>
      </c:barChart>
      <c:catAx>
        <c:axId val="842206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1841722"/>
        <c:crossesAt val="0"/>
        <c:auto val="1"/>
        <c:lblAlgn val="ctr"/>
        <c:lblOffset val="100"/>
        <c:noMultiLvlLbl val="0"/>
      </c:catAx>
      <c:valAx>
        <c:axId val="3184172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206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