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418547"/>
        <c:axId val="64793015"/>
      </c:scatterChart>
      <c:valAx>
        <c:axId val="30418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3015"/>
        <c:crossesAt val="0"/>
        <c:crossBetween val="midCat"/>
      </c:valAx>
      <c:valAx>
        <c:axId val="6479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8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1344"/>
        <c:axId val="20907542"/>
      </c:scatterChart>
      <c:valAx>
        <c:axId val="17841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542"/>
        <c:crossesAt val="0"/>
        <c:crossBetween val="midCat"/>
      </c:valAx>
      <c:valAx>
        <c:axId val="20907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99789"/>
        <c:axId val="84306620"/>
      </c:scatterChart>
      <c:valAx>
        <c:axId val="17699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6620"/>
        <c:crossesAt val="0"/>
        <c:crossBetween val="midCat"/>
      </c:valAx>
      <c:valAx>
        <c:axId val="8430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9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927467"/>
        <c:axId val="81098892"/>
      </c:scatterChart>
      <c:valAx>
        <c:axId val="88927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8892"/>
        <c:crossesAt val="0"/>
        <c:crossBetween val="midCat"/>
      </c:valAx>
      <c:valAx>
        <c:axId val="8109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