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0250"/>
        <c:axId val="21863231"/>
      </c:barChart>
      <c:catAx>
        <c:axId val="888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3231"/>
        <c:auto val="1"/>
        <c:lblAlgn val="ctr"/>
        <c:lblOffset val="100"/>
        <c:noMultiLvlLbl val="0"/>
      </c:catAx>
      <c:valAx>
        <c:axId val="2186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664827"/>
        <c:axId val="33399037"/>
      </c:barChart>
      <c:catAx>
        <c:axId val="48664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037"/>
        <c:auto val="1"/>
        <c:lblAlgn val="ctr"/>
        <c:lblOffset val="100"/>
        <c:noMultiLvlLbl val="0"/>
      </c:catAx>
      <c:valAx>
        <c:axId val="333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4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9546"/>
        <c:axId val="85449881"/>
      </c:barChart>
      <c:catAx>
        <c:axId val="14729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9881"/>
        <c:auto val="1"/>
        <c:lblAlgn val="ctr"/>
        <c:lblOffset val="100"/>
        <c:noMultiLvlLbl val="0"/>
      </c:catAx>
      <c:valAx>
        <c:axId val="854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9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406387"/>
        <c:axId val="57046375"/>
      </c:barChart>
      <c:catAx>
        <c:axId val="17406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6375"/>
        <c:auto val="1"/>
        <c:lblAlgn val="ctr"/>
        <c:lblOffset val="100"/>
        <c:noMultiLvlLbl val="0"/>
      </c:catAx>
      <c:valAx>
        <c:axId val="5704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6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16094"/>
        <c:axId val="16786598"/>
      </c:barChart>
      <c:catAx>
        <c:axId val="412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6598"/>
        <c:auto val="1"/>
        <c:lblAlgn val="ctr"/>
        <c:lblOffset val="100"/>
        <c:noMultiLvlLbl val="0"/>
      </c:catAx>
      <c:valAx>
        <c:axId val="1678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736971"/>
        <c:axId val="46832711"/>
      </c:barChart>
      <c:catAx>
        <c:axId val="76736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2711"/>
        <c:auto val="1"/>
        <c:lblAlgn val="ctr"/>
        <c:lblOffset val="100"/>
        <c:noMultiLvlLbl val="0"/>
      </c:catAx>
      <c:valAx>
        <c:axId val="46832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001804"/>
        <c:axId val="45148782"/>
      </c:barChart>
      <c:catAx>
        <c:axId val="8400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8782"/>
        <c:auto val="1"/>
        <c:lblAlgn val="ctr"/>
        <c:lblOffset val="100"/>
        <c:noMultiLvlLbl val="0"/>
      </c:catAx>
      <c:valAx>
        <c:axId val="45148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50664"/>
        <c:axId val="12578969"/>
      </c:barChart>
      <c:catAx>
        <c:axId val="15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969"/>
        <c:auto val="1"/>
        <c:lblAlgn val="ctr"/>
        <c:lblOffset val="100"/>
        <c:noMultiLvlLbl val="0"/>
      </c:catAx>
      <c:valAx>
        <c:axId val="1257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01511"/>
        <c:axId val="67494462"/>
      </c:barChart>
      <c:catAx>
        <c:axId val="4350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4462"/>
        <c:auto val="1"/>
        <c:lblAlgn val="ctr"/>
        <c:lblOffset val="100"/>
        <c:noMultiLvlLbl val="0"/>
      </c:catAx>
      <c:valAx>
        <c:axId val="6749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456227"/>
        <c:axId val="97382456"/>
      </c:barChart>
      <c:catAx>
        <c:axId val="704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2456"/>
        <c:auto val="1"/>
        <c:lblAlgn val="ctr"/>
        <c:lblOffset val="100"/>
        <c:noMultiLvlLbl val="0"/>
      </c:catAx>
      <c:valAx>
        <c:axId val="97382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251998"/>
        <c:axId val="81260799"/>
      </c:barChart>
      <c:catAx>
        <c:axId val="8225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0799"/>
        <c:auto val="1"/>
        <c:lblAlgn val="ctr"/>
        <c:lblOffset val="100"/>
        <c:noMultiLvlLbl val="0"/>
      </c:catAx>
      <c:valAx>
        <c:axId val="8126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36726"/>
        <c:axId val="41427006"/>
      </c:barChart>
      <c:catAx>
        <c:axId val="120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006"/>
        <c:auto val="1"/>
        <c:lblAlgn val="ctr"/>
        <c:lblOffset val="100"/>
        <c:noMultiLvlLbl val="0"/>
      </c:catAx>
      <c:valAx>
        <c:axId val="4142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46775"/>
        <c:axId val="50442845"/>
      </c:barChart>
      <c:catAx>
        <c:axId val="82046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845"/>
        <c:auto val="1"/>
        <c:lblAlgn val="ctr"/>
        <c:lblOffset val="100"/>
        <c:noMultiLvlLbl val="0"/>
      </c:catAx>
      <c:valAx>
        <c:axId val="5044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6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495918"/>
        <c:axId val="14700665"/>
      </c:barChart>
      <c:catAx>
        <c:axId val="8649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665"/>
        <c:auto val="1"/>
        <c:lblAlgn val="ctr"/>
        <c:lblOffset val="100"/>
        <c:noMultiLvlLbl val="0"/>
      </c:catAx>
      <c:valAx>
        <c:axId val="14700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77259"/>
        <c:axId val="16403751"/>
      </c:barChart>
      <c:catAx>
        <c:axId val="2567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751"/>
        <c:auto val="1"/>
        <c:lblAlgn val="ctr"/>
        <c:lblOffset val="100"/>
        <c:noMultiLvlLbl val="0"/>
      </c:catAx>
      <c:valAx>
        <c:axId val="1640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643646"/>
        <c:axId val="89966132"/>
      </c:barChart>
      <c:catAx>
        <c:axId val="53643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132"/>
        <c:auto val="1"/>
        <c:lblAlgn val="ctr"/>
        <c:lblOffset val="100"/>
        <c:noMultiLvlLbl val="0"/>
      </c:catAx>
      <c:valAx>
        <c:axId val="8996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3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8539"/>
        <c:axId val="28246431"/>
      </c:barChart>
      <c:catAx>
        <c:axId val="4176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31"/>
        <c:auto val="1"/>
        <c:lblAlgn val="ctr"/>
        <c:lblOffset val="100"/>
        <c:noMultiLvlLbl val="0"/>
      </c:catAx>
      <c:valAx>
        <c:axId val="2824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243497"/>
        <c:axId val="8216661"/>
      </c:barChart>
      <c:catAx>
        <c:axId val="17243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61"/>
        <c:auto val="1"/>
        <c:lblAlgn val="ctr"/>
        <c:lblOffset val="100"/>
        <c:noMultiLvlLbl val="0"/>
      </c:catAx>
      <c:valAx>
        <c:axId val="821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