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6677"/>
        <c:axId val="93409322"/>
      </c:barChart>
      <c:catAx>
        <c:axId val="572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22"/>
        <c:auto val="1"/>
        <c:lblAlgn val="ctr"/>
        <c:lblOffset val="100"/>
        <c:noMultiLvlLbl val="0"/>
      </c:catAx>
      <c:valAx>
        <c:axId val="934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637"/>
        <c:axId val="26703787"/>
      </c:barChart>
      <c:catAx>
        <c:axId val="10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87"/>
        <c:auto val="1"/>
        <c:lblAlgn val="ctr"/>
        <c:lblOffset val="100"/>
        <c:noMultiLvlLbl val="0"/>
      </c:catAx>
      <c:valAx>
        <c:axId val="267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3568"/>
        <c:axId val="41954"/>
      </c:barChart>
      <c:catAx>
        <c:axId val="935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"/>
        <c:auto val="1"/>
        <c:lblAlgn val="ctr"/>
        <c:lblOffset val="100"/>
        <c:noMultiLvlLbl val="0"/>
      </c:catAx>
      <c:valAx>
        <c:axId val="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514"/>
        <c:axId val="6358202"/>
      </c:barChart>
      <c:catAx>
        <c:axId val="23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02"/>
        <c:auto val="1"/>
        <c:lblAlgn val="ctr"/>
        <c:lblOffset val="100"/>
        <c:noMultiLvlLbl val="0"/>
      </c:catAx>
      <c:valAx>
        <c:axId val="63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9717"/>
        <c:axId val="18449888"/>
      </c:barChart>
      <c:catAx>
        <c:axId val="135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88"/>
        <c:auto val="1"/>
        <c:lblAlgn val="ctr"/>
        <c:lblOffset val="100"/>
        <c:noMultiLvlLbl val="0"/>
      </c:catAx>
      <c:valAx>
        <c:axId val="184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54738"/>
        <c:axId val="61517707"/>
      </c:barChart>
      <c:catAx>
        <c:axId val="384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07"/>
        <c:auto val="1"/>
        <c:lblAlgn val="ctr"/>
        <c:lblOffset val="100"/>
        <c:noMultiLvlLbl val="0"/>
      </c:catAx>
      <c:valAx>
        <c:axId val="615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2115"/>
        <c:axId val="7136405"/>
      </c:barChart>
      <c:catAx>
        <c:axId val="359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5"/>
        <c:auto val="1"/>
        <c:lblAlgn val="ctr"/>
        <c:lblOffset val="100"/>
        <c:noMultiLvlLbl val="0"/>
      </c:catAx>
      <c:valAx>
        <c:axId val="71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00463"/>
        <c:axId val="24536188"/>
      </c:barChart>
      <c:catAx>
        <c:axId val="659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188"/>
        <c:auto val="1"/>
        <c:lblAlgn val="ctr"/>
        <c:lblOffset val="100"/>
        <c:noMultiLvlLbl val="0"/>
      </c:catAx>
      <c:valAx>
        <c:axId val="245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6131"/>
        <c:axId val="1338309"/>
      </c:barChart>
      <c:catAx>
        <c:axId val="617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09"/>
        <c:auto val="1"/>
        <c:lblAlgn val="ctr"/>
        <c:lblOffset val="100"/>
        <c:noMultiLvlLbl val="0"/>
      </c:catAx>
      <c:valAx>
        <c:axId val="13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4448"/>
        <c:axId val="9370919"/>
      </c:barChart>
      <c:catAx>
        <c:axId val="307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19"/>
        <c:auto val="1"/>
        <c:lblAlgn val="ctr"/>
        <c:lblOffset val="100"/>
        <c:noMultiLvlLbl val="0"/>
      </c:catAx>
      <c:valAx>
        <c:axId val="93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9560"/>
        <c:axId val="95121717"/>
      </c:barChart>
      <c:catAx>
        <c:axId val="763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17"/>
        <c:auto val="1"/>
        <c:lblAlgn val="ctr"/>
        <c:lblOffset val="100"/>
        <c:noMultiLvlLbl val="0"/>
      </c:catAx>
      <c:valAx>
        <c:axId val="951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1651"/>
        <c:axId val="74002580"/>
      </c:barChart>
      <c:catAx>
        <c:axId val="665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80"/>
        <c:auto val="1"/>
        <c:lblAlgn val="ctr"/>
        <c:lblOffset val="100"/>
        <c:noMultiLvlLbl val="0"/>
      </c:catAx>
      <c:valAx>
        <c:axId val="740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98660"/>
        <c:axId val="5230262"/>
      </c:barChart>
      <c:catAx>
        <c:axId val="639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62"/>
        <c:auto val="1"/>
        <c:lblAlgn val="ctr"/>
        <c:lblOffset val="100"/>
        <c:noMultiLvlLbl val="0"/>
      </c:catAx>
      <c:valAx>
        <c:axId val="52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467"/>
        <c:axId val="58931571"/>
      </c:barChart>
      <c:catAx>
        <c:axId val="51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571"/>
        <c:auto val="1"/>
        <c:lblAlgn val="ctr"/>
        <c:lblOffset val="100"/>
        <c:noMultiLvlLbl val="0"/>
      </c:catAx>
      <c:valAx>
        <c:axId val="589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7463"/>
        <c:axId val="78322170"/>
      </c:barChart>
      <c:catAx>
        <c:axId val="258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170"/>
        <c:auto val="1"/>
        <c:lblAlgn val="ctr"/>
        <c:lblOffset val="100"/>
        <c:noMultiLvlLbl val="0"/>
      </c:catAx>
      <c:valAx>
        <c:axId val="783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464"/>
        <c:axId val="59187706"/>
      </c:barChart>
      <c:catAx>
        <c:axId val="47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06"/>
        <c:auto val="1"/>
        <c:lblAlgn val="ctr"/>
        <c:lblOffset val="100"/>
        <c:noMultiLvlLbl val="0"/>
      </c:catAx>
      <c:valAx>
        <c:axId val="591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4242"/>
        <c:axId val="62305094"/>
      </c:barChart>
      <c:catAx>
        <c:axId val="710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94"/>
        <c:auto val="1"/>
        <c:lblAlgn val="ctr"/>
        <c:lblOffset val="100"/>
        <c:noMultiLvlLbl val="0"/>
      </c:catAx>
      <c:valAx>
        <c:axId val="623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14492"/>
        <c:axId val="26533368"/>
      </c:barChart>
      <c:catAx>
        <c:axId val="165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368"/>
        <c:auto val="1"/>
        <c:lblAlgn val="ctr"/>
        <c:lblOffset val="100"/>
        <c:noMultiLvlLbl val="0"/>
      </c:catAx>
      <c:valAx>
        <c:axId val="265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