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21376"/>
        <c:axId val="59401617"/>
      </c:scatterChart>
      <c:valAx>
        <c:axId val="8402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617"/>
        <c:crossesAt val="0"/>
        <c:crossBetween val="midCat"/>
      </c:valAx>
      <c:valAx>
        <c:axId val="5940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89871"/>
        <c:axId val="55379441"/>
      </c:scatterChart>
      <c:valAx>
        <c:axId val="6008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441"/>
        <c:crossesAt val="0"/>
        <c:crossBetween val="midCat"/>
      </c:valAx>
      <c:valAx>
        <c:axId val="5537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79734"/>
        <c:axId val="3068289"/>
      </c:scatterChart>
      <c:valAx>
        <c:axId val="1207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89"/>
        <c:crossesAt val="0"/>
        <c:crossBetween val="midCat"/>
      </c:valAx>
      <c:valAx>
        <c:axId val="306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06385"/>
        <c:axId val="62099577"/>
      </c:scatterChart>
      <c:valAx>
        <c:axId val="5030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577"/>
        <c:crossesAt val="0"/>
        <c:crossBetween val="midCat"/>
      </c:valAx>
      <c:valAx>
        <c:axId val="6209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