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3165"/>
        <c:axId val="49057635"/>
      </c:scatterChart>
      <c:valAx>
        <c:axId val="424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635"/>
        <c:crossesAt val="0"/>
        <c:crossBetween val="midCat"/>
      </c:valAx>
      <c:valAx>
        <c:axId val="4905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13591"/>
        <c:axId val="72064090"/>
      </c:scatterChart>
      <c:valAx>
        <c:axId val="6241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090"/>
        <c:crossesAt val="0"/>
        <c:crossBetween val="midCat"/>
      </c:valAx>
      <c:valAx>
        <c:axId val="72064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1307"/>
        <c:axId val="67085186"/>
      </c:scatterChart>
      <c:valAx>
        <c:axId val="436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186"/>
        <c:crossesAt val="0"/>
        <c:crossBetween val="midCat"/>
      </c:valAx>
      <c:valAx>
        <c:axId val="6708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94801"/>
        <c:axId val="24385013"/>
      </c:scatterChart>
      <c:valAx>
        <c:axId val="4529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013"/>
        <c:crossesAt val="0"/>
        <c:crossBetween val="midCat"/>
      </c:valAx>
      <c:valAx>
        <c:axId val="2438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