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7524"/>
        <c:axId val="48892845"/>
      </c:scatterChart>
      <c:valAx>
        <c:axId val="4937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845"/>
        <c:crossesAt val="0"/>
        <c:crossBetween val="midCat"/>
      </c:valAx>
      <c:valAx>
        <c:axId val="4889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201"/>
        <c:axId val="14226021"/>
      </c:scatterChart>
      <c:valAx>
        <c:axId val="619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021"/>
        <c:crossesAt val="0"/>
        <c:crossBetween val="midCat"/>
      </c:valAx>
      <c:valAx>
        <c:axId val="1422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54743"/>
        <c:axId val="96936600"/>
      </c:scatterChart>
      <c:valAx>
        <c:axId val="3585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600"/>
        <c:crossesAt val="0"/>
        <c:crossBetween val="midCat"/>
      </c:valAx>
      <c:valAx>
        <c:axId val="9693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81390"/>
        <c:axId val="48030985"/>
      </c:scatterChart>
      <c:valAx>
        <c:axId val="8758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985"/>
        <c:crossesAt val="0"/>
        <c:crossBetween val="midCat"/>
      </c:valAx>
      <c:valAx>
        <c:axId val="4803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