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62526"/>
        <c:axId val="66593136"/>
      </c:scatterChart>
      <c:valAx>
        <c:axId val="1596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136"/>
        <c:crossesAt val="0"/>
        <c:crossBetween val="midCat"/>
      </c:valAx>
      <c:valAx>
        <c:axId val="6659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91130"/>
        <c:axId val="38846570"/>
      </c:scatterChart>
      <c:valAx>
        <c:axId val="8179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570"/>
        <c:crossesAt val="0"/>
        <c:crossBetween val="midCat"/>
      </c:valAx>
      <c:valAx>
        <c:axId val="3884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43648"/>
        <c:axId val="13310642"/>
      </c:scatterChart>
      <c:valAx>
        <c:axId val="7124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642"/>
        <c:crossesAt val="0"/>
        <c:crossBetween val="midCat"/>
      </c:valAx>
      <c:valAx>
        <c:axId val="1331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59165"/>
        <c:axId val="28471625"/>
      </c:scatterChart>
      <c:valAx>
        <c:axId val="5545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25"/>
        <c:crossesAt val="0"/>
        <c:crossBetween val="midCat"/>
      </c:valAx>
      <c:valAx>
        <c:axId val="2847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