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39668"/>
        <c:axId val="87686176"/>
      </c:scatterChart>
      <c:valAx>
        <c:axId val="7593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176"/>
        <c:crossesAt val="0"/>
        <c:crossBetween val="midCat"/>
      </c:valAx>
      <c:valAx>
        <c:axId val="8768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47653"/>
        <c:axId val="31726849"/>
      </c:scatterChart>
      <c:valAx>
        <c:axId val="8974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849"/>
        <c:crossesAt val="0"/>
        <c:crossBetween val="midCat"/>
      </c:valAx>
      <c:valAx>
        <c:axId val="3172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00430"/>
        <c:axId val="80290233"/>
      </c:scatterChart>
      <c:valAx>
        <c:axId val="8020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233"/>
        <c:crossesAt val="0"/>
        <c:crossBetween val="midCat"/>
      </c:valAx>
      <c:valAx>
        <c:axId val="8029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75398"/>
        <c:axId val="55746927"/>
      </c:scatterChart>
      <c:valAx>
        <c:axId val="8827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927"/>
        <c:crossesAt val="0"/>
        <c:crossBetween val="midCat"/>
      </c:valAx>
      <c:valAx>
        <c:axId val="5574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