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452320"/>
        <c:axId val="69179537"/>
      </c:scatterChart>
      <c:valAx>
        <c:axId val="524523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9537"/>
        <c:crossesAt val="0"/>
        <c:crossBetween val="midCat"/>
      </c:valAx>
      <c:valAx>
        <c:axId val="691795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23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501536"/>
        <c:axId val="50798060"/>
      </c:scatterChart>
      <c:valAx>
        <c:axId val="225015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8060"/>
        <c:crossesAt val="0"/>
        <c:crossBetween val="midCat"/>
      </c:valAx>
      <c:valAx>
        <c:axId val="507980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15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717732"/>
        <c:axId val="41665291"/>
      </c:scatterChart>
      <c:valAx>
        <c:axId val="487177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5291"/>
        <c:crossesAt val="0"/>
        <c:crossBetween val="midCat"/>
      </c:valAx>
      <c:valAx>
        <c:axId val="416652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77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888601"/>
        <c:axId val="73249799"/>
      </c:scatterChart>
      <c:valAx>
        <c:axId val="788886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9799"/>
        <c:crossesAt val="0"/>
        <c:crossBetween val="midCat"/>
      </c:valAx>
      <c:valAx>
        <c:axId val="732497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86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