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7408"/>
        <c:axId val="40180816"/>
      </c:scatterChart>
      <c:valAx>
        <c:axId val="597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816"/>
        <c:crossesAt val="0"/>
        <c:crossBetween val="midCat"/>
      </c:valAx>
      <c:valAx>
        <c:axId val="4018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88595"/>
        <c:axId val="30161121"/>
      </c:scatterChart>
      <c:valAx>
        <c:axId val="4928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121"/>
        <c:crossesAt val="0"/>
        <c:crossBetween val="midCat"/>
      </c:valAx>
      <c:valAx>
        <c:axId val="3016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28866"/>
        <c:axId val="62110036"/>
      </c:scatterChart>
      <c:valAx>
        <c:axId val="18428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036"/>
        <c:crossesAt val="0"/>
        <c:crossBetween val="midCat"/>
      </c:valAx>
      <c:valAx>
        <c:axId val="6211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37084"/>
        <c:axId val="60647047"/>
      </c:scatterChart>
      <c:valAx>
        <c:axId val="9053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047"/>
        <c:crossesAt val="0"/>
        <c:crossBetween val="midCat"/>
      </c:valAx>
      <c:valAx>
        <c:axId val="6064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