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9329"/>
        <c:axId val="51809018"/>
      </c:barChart>
      <c:catAx>
        <c:axId val="810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18"/>
        <c:auto val="1"/>
        <c:lblAlgn val="ctr"/>
        <c:lblOffset val="100"/>
        <c:noMultiLvlLbl val="0"/>
      </c:catAx>
      <c:valAx>
        <c:axId val="518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4142"/>
        <c:axId val="41048094"/>
      </c:barChart>
      <c:catAx>
        <c:axId val="185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094"/>
        <c:auto val="1"/>
        <c:lblAlgn val="ctr"/>
        <c:lblOffset val="100"/>
        <c:noMultiLvlLbl val="0"/>
      </c:catAx>
      <c:valAx>
        <c:axId val="410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0903"/>
        <c:axId val="70776701"/>
      </c:barChart>
      <c:catAx>
        <c:axId val="837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01"/>
        <c:auto val="1"/>
        <c:lblAlgn val="ctr"/>
        <c:lblOffset val="100"/>
        <c:noMultiLvlLbl val="0"/>
      </c:catAx>
      <c:valAx>
        <c:axId val="707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38019"/>
        <c:axId val="17647695"/>
      </c:barChart>
      <c:catAx>
        <c:axId val="431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695"/>
        <c:auto val="1"/>
        <c:lblAlgn val="ctr"/>
        <c:lblOffset val="100"/>
        <c:noMultiLvlLbl val="0"/>
      </c:catAx>
      <c:valAx>
        <c:axId val="176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7621"/>
        <c:axId val="41175307"/>
      </c:barChart>
      <c:catAx>
        <c:axId val="247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07"/>
        <c:auto val="1"/>
        <c:lblAlgn val="ctr"/>
        <c:lblOffset val="100"/>
        <c:noMultiLvlLbl val="0"/>
      </c:catAx>
      <c:valAx>
        <c:axId val="411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8474"/>
        <c:axId val="53864867"/>
      </c:barChart>
      <c:catAx>
        <c:axId val="220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67"/>
        <c:auto val="1"/>
        <c:lblAlgn val="ctr"/>
        <c:lblOffset val="100"/>
        <c:noMultiLvlLbl val="0"/>
      </c:catAx>
      <c:valAx>
        <c:axId val="538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8553"/>
        <c:axId val="92411317"/>
      </c:barChart>
      <c:catAx>
        <c:axId val="982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317"/>
        <c:auto val="1"/>
        <c:lblAlgn val="ctr"/>
        <c:lblOffset val="100"/>
        <c:noMultiLvlLbl val="0"/>
      </c:catAx>
      <c:valAx>
        <c:axId val="924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0579"/>
        <c:axId val="85058648"/>
      </c:barChart>
      <c:catAx>
        <c:axId val="744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648"/>
        <c:auto val="1"/>
        <c:lblAlgn val="ctr"/>
        <c:lblOffset val="100"/>
        <c:noMultiLvlLbl val="0"/>
      </c:catAx>
      <c:valAx>
        <c:axId val="850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7168"/>
        <c:axId val="49977431"/>
      </c:barChart>
      <c:catAx>
        <c:axId val="37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31"/>
        <c:auto val="1"/>
        <c:lblAlgn val="ctr"/>
        <c:lblOffset val="100"/>
        <c:noMultiLvlLbl val="0"/>
      </c:catAx>
      <c:valAx>
        <c:axId val="499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40179"/>
        <c:axId val="68507374"/>
      </c:barChart>
      <c:catAx>
        <c:axId val="892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74"/>
        <c:auto val="1"/>
        <c:lblAlgn val="ctr"/>
        <c:lblOffset val="100"/>
        <c:noMultiLvlLbl val="0"/>
      </c:catAx>
      <c:valAx>
        <c:axId val="685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4917"/>
        <c:axId val="80765279"/>
      </c:barChart>
      <c:catAx>
        <c:axId val="316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79"/>
        <c:auto val="1"/>
        <c:lblAlgn val="ctr"/>
        <c:lblOffset val="100"/>
        <c:noMultiLvlLbl val="0"/>
      </c:catAx>
      <c:valAx>
        <c:axId val="807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3987"/>
        <c:axId val="92971021"/>
      </c:barChart>
      <c:catAx>
        <c:axId val="385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021"/>
        <c:auto val="1"/>
        <c:lblAlgn val="ctr"/>
        <c:lblOffset val="100"/>
        <c:noMultiLvlLbl val="0"/>
      </c:catAx>
      <c:valAx>
        <c:axId val="929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5029"/>
        <c:axId val="44390090"/>
      </c:barChart>
      <c:catAx>
        <c:axId val="909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090"/>
        <c:auto val="1"/>
        <c:lblAlgn val="ctr"/>
        <c:lblOffset val="100"/>
        <c:noMultiLvlLbl val="0"/>
      </c:catAx>
      <c:valAx>
        <c:axId val="443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4481"/>
        <c:axId val="68381441"/>
      </c:barChart>
      <c:catAx>
        <c:axId val="3471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41"/>
        <c:auto val="1"/>
        <c:lblAlgn val="ctr"/>
        <c:lblOffset val="100"/>
        <c:noMultiLvlLbl val="0"/>
      </c:catAx>
      <c:valAx>
        <c:axId val="683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27318"/>
        <c:axId val="41238042"/>
      </c:barChart>
      <c:catAx>
        <c:axId val="195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042"/>
        <c:auto val="1"/>
        <c:lblAlgn val="ctr"/>
        <c:lblOffset val="100"/>
        <c:noMultiLvlLbl val="0"/>
      </c:catAx>
      <c:valAx>
        <c:axId val="412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47736"/>
        <c:axId val="42509830"/>
      </c:barChart>
      <c:catAx>
        <c:axId val="1004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830"/>
        <c:auto val="1"/>
        <c:lblAlgn val="ctr"/>
        <c:lblOffset val="100"/>
        <c:noMultiLvlLbl val="0"/>
      </c:catAx>
      <c:valAx>
        <c:axId val="425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20680"/>
        <c:axId val="24464690"/>
      </c:barChart>
      <c:catAx>
        <c:axId val="759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690"/>
        <c:auto val="1"/>
        <c:lblAlgn val="ctr"/>
        <c:lblOffset val="100"/>
        <c:noMultiLvlLbl val="0"/>
      </c:catAx>
      <c:valAx>
        <c:axId val="244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6740"/>
        <c:axId val="97140158"/>
      </c:barChart>
      <c:catAx>
        <c:axId val="343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58"/>
        <c:auto val="1"/>
        <c:lblAlgn val="ctr"/>
        <c:lblOffset val="100"/>
        <c:noMultiLvlLbl val="0"/>
      </c:catAx>
      <c:valAx>
        <c:axId val="971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