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5744"/>
        <c:axId val="48572876"/>
      </c:scatterChart>
      <c:valAx>
        <c:axId val="7775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876"/>
        <c:crossesAt val="0"/>
        <c:crossBetween val="midCat"/>
      </c:valAx>
      <c:valAx>
        <c:axId val="4857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667"/>
        <c:axId val="48749801"/>
      </c:scatterChart>
      <c:valAx>
        <c:axId val="231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801"/>
        <c:crossesAt val="0"/>
        <c:crossBetween val="midCat"/>
      </c:valAx>
      <c:valAx>
        <c:axId val="4874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72187"/>
        <c:axId val="63699879"/>
      </c:scatterChart>
      <c:valAx>
        <c:axId val="846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79"/>
        <c:crossesAt val="0"/>
        <c:crossBetween val="midCat"/>
      </c:valAx>
      <c:valAx>
        <c:axId val="6369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23"/>
        <c:axId val="86247013"/>
      </c:scatterChart>
      <c:valAx>
        <c:axId val="33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13"/>
        <c:crossesAt val="0"/>
        <c:crossBetween val="midCat"/>
      </c:valAx>
      <c:valAx>
        <c:axId val="862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