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47878"/>
        <c:axId val="30377390"/>
      </c:barChart>
      <c:catAx>
        <c:axId val="778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390"/>
        <c:auto val="1"/>
        <c:lblAlgn val="ctr"/>
        <c:lblOffset val="100"/>
        <c:noMultiLvlLbl val="0"/>
      </c:catAx>
      <c:valAx>
        <c:axId val="303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63793"/>
        <c:axId val="49292963"/>
      </c:barChart>
      <c:catAx>
        <c:axId val="3836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963"/>
        <c:auto val="1"/>
        <c:lblAlgn val="ctr"/>
        <c:lblOffset val="100"/>
        <c:noMultiLvlLbl val="0"/>
      </c:catAx>
      <c:valAx>
        <c:axId val="492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4247"/>
        <c:axId val="62849257"/>
      </c:barChart>
      <c:catAx>
        <c:axId val="151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257"/>
        <c:auto val="1"/>
        <c:lblAlgn val="ctr"/>
        <c:lblOffset val="100"/>
        <c:noMultiLvlLbl val="0"/>
      </c:catAx>
      <c:valAx>
        <c:axId val="628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90971"/>
        <c:axId val="69409594"/>
      </c:barChart>
      <c:catAx>
        <c:axId val="207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594"/>
        <c:auto val="1"/>
        <c:lblAlgn val="ctr"/>
        <c:lblOffset val="100"/>
        <c:noMultiLvlLbl val="0"/>
      </c:catAx>
      <c:valAx>
        <c:axId val="694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82161"/>
        <c:axId val="83073442"/>
      </c:barChart>
      <c:catAx>
        <c:axId val="332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442"/>
        <c:auto val="1"/>
        <c:lblAlgn val="ctr"/>
        <c:lblOffset val="100"/>
        <c:noMultiLvlLbl val="0"/>
      </c:catAx>
      <c:valAx>
        <c:axId val="830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1115"/>
        <c:axId val="31843230"/>
      </c:barChart>
      <c:catAx>
        <c:axId val="8942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230"/>
        <c:auto val="1"/>
        <c:lblAlgn val="ctr"/>
        <c:lblOffset val="100"/>
        <c:noMultiLvlLbl val="0"/>
      </c:catAx>
      <c:valAx>
        <c:axId val="318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8766"/>
        <c:axId val="26770543"/>
      </c:barChart>
      <c:catAx>
        <c:axId val="346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543"/>
        <c:auto val="1"/>
        <c:lblAlgn val="ctr"/>
        <c:lblOffset val="100"/>
        <c:noMultiLvlLbl val="0"/>
      </c:catAx>
      <c:valAx>
        <c:axId val="267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80813"/>
        <c:axId val="54021242"/>
      </c:barChart>
      <c:catAx>
        <c:axId val="417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242"/>
        <c:auto val="1"/>
        <c:lblAlgn val="ctr"/>
        <c:lblOffset val="100"/>
        <c:noMultiLvlLbl val="0"/>
      </c:catAx>
      <c:valAx>
        <c:axId val="540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70999"/>
        <c:axId val="81692431"/>
      </c:barChart>
      <c:catAx>
        <c:axId val="688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431"/>
        <c:auto val="1"/>
        <c:lblAlgn val="ctr"/>
        <c:lblOffset val="100"/>
        <c:noMultiLvlLbl val="0"/>
      </c:catAx>
      <c:valAx>
        <c:axId val="816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74328"/>
        <c:axId val="31726633"/>
      </c:barChart>
      <c:catAx>
        <c:axId val="566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633"/>
        <c:auto val="1"/>
        <c:lblAlgn val="ctr"/>
        <c:lblOffset val="100"/>
        <c:noMultiLvlLbl val="0"/>
      </c:catAx>
      <c:valAx>
        <c:axId val="317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88789"/>
        <c:axId val="52791550"/>
      </c:barChart>
      <c:catAx>
        <c:axId val="279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550"/>
        <c:auto val="1"/>
        <c:lblAlgn val="ctr"/>
        <c:lblOffset val="100"/>
        <c:noMultiLvlLbl val="0"/>
      </c:catAx>
      <c:valAx>
        <c:axId val="527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3420"/>
        <c:axId val="64071153"/>
      </c:barChart>
      <c:catAx>
        <c:axId val="845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153"/>
        <c:auto val="1"/>
        <c:lblAlgn val="ctr"/>
        <c:lblOffset val="100"/>
        <c:noMultiLvlLbl val="0"/>
      </c:catAx>
      <c:valAx>
        <c:axId val="6407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58450"/>
        <c:axId val="70275865"/>
      </c:barChart>
      <c:catAx>
        <c:axId val="919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65"/>
        <c:auto val="1"/>
        <c:lblAlgn val="ctr"/>
        <c:lblOffset val="100"/>
        <c:noMultiLvlLbl val="0"/>
      </c:catAx>
      <c:valAx>
        <c:axId val="702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23283"/>
        <c:axId val="6257869"/>
      </c:barChart>
      <c:catAx>
        <c:axId val="2552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69"/>
        <c:auto val="1"/>
        <c:lblAlgn val="ctr"/>
        <c:lblOffset val="100"/>
        <c:noMultiLvlLbl val="0"/>
      </c:catAx>
      <c:valAx>
        <c:axId val="62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13576"/>
        <c:axId val="76082690"/>
      </c:barChart>
      <c:catAx>
        <c:axId val="433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90"/>
        <c:auto val="1"/>
        <c:lblAlgn val="ctr"/>
        <c:lblOffset val="100"/>
        <c:noMultiLvlLbl val="0"/>
      </c:catAx>
      <c:valAx>
        <c:axId val="760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05137"/>
        <c:axId val="66828729"/>
      </c:barChart>
      <c:catAx>
        <c:axId val="200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29"/>
        <c:auto val="1"/>
        <c:lblAlgn val="ctr"/>
        <c:lblOffset val="100"/>
        <c:noMultiLvlLbl val="0"/>
      </c:catAx>
      <c:valAx>
        <c:axId val="668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30885"/>
        <c:axId val="76275425"/>
      </c:barChart>
      <c:catAx>
        <c:axId val="1213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425"/>
        <c:auto val="1"/>
        <c:lblAlgn val="ctr"/>
        <c:lblOffset val="100"/>
        <c:noMultiLvlLbl val="0"/>
      </c:catAx>
      <c:valAx>
        <c:axId val="762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16031"/>
        <c:axId val="63810339"/>
      </c:barChart>
      <c:catAx>
        <c:axId val="1121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339"/>
        <c:auto val="1"/>
        <c:lblAlgn val="ctr"/>
        <c:lblOffset val="100"/>
        <c:noMultiLvlLbl val="0"/>
      </c:catAx>
      <c:valAx>
        <c:axId val="638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