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4858"/>
        <c:axId val="1936486"/>
      </c:barChart>
      <c:catAx>
        <c:axId val="414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6"/>
        <c:auto val="1"/>
        <c:lblAlgn val="ctr"/>
        <c:lblOffset val="100"/>
        <c:noMultiLvlLbl val="0"/>
      </c:catAx>
      <c:valAx>
        <c:axId val="19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781"/>
        <c:axId val="92768685"/>
      </c:barChart>
      <c:catAx>
        <c:axId val="44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85"/>
        <c:auto val="1"/>
        <c:lblAlgn val="ctr"/>
        <c:lblOffset val="100"/>
        <c:noMultiLvlLbl val="0"/>
      </c:catAx>
      <c:valAx>
        <c:axId val="927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1662"/>
        <c:axId val="59711933"/>
      </c:barChart>
      <c:catAx>
        <c:axId val="836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933"/>
        <c:auto val="1"/>
        <c:lblAlgn val="ctr"/>
        <c:lblOffset val="100"/>
        <c:noMultiLvlLbl val="0"/>
      </c:catAx>
      <c:valAx>
        <c:axId val="597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41901"/>
        <c:axId val="83212491"/>
      </c:barChart>
      <c:catAx>
        <c:axId val="827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91"/>
        <c:auto val="1"/>
        <c:lblAlgn val="ctr"/>
        <c:lblOffset val="100"/>
        <c:noMultiLvlLbl val="0"/>
      </c:catAx>
      <c:valAx>
        <c:axId val="832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8733"/>
        <c:axId val="96245051"/>
      </c:barChart>
      <c:catAx>
        <c:axId val="276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051"/>
        <c:auto val="1"/>
        <c:lblAlgn val="ctr"/>
        <c:lblOffset val="100"/>
        <c:noMultiLvlLbl val="0"/>
      </c:catAx>
      <c:valAx>
        <c:axId val="962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24278"/>
        <c:axId val="67368260"/>
      </c:barChart>
      <c:catAx>
        <c:axId val="499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60"/>
        <c:auto val="1"/>
        <c:lblAlgn val="ctr"/>
        <c:lblOffset val="100"/>
        <c:noMultiLvlLbl val="0"/>
      </c:catAx>
      <c:valAx>
        <c:axId val="673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5465"/>
        <c:axId val="36856710"/>
      </c:barChart>
      <c:catAx>
        <c:axId val="922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10"/>
        <c:auto val="1"/>
        <c:lblAlgn val="ctr"/>
        <c:lblOffset val="100"/>
        <c:noMultiLvlLbl val="0"/>
      </c:catAx>
      <c:valAx>
        <c:axId val="368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3041"/>
        <c:axId val="27075041"/>
      </c:barChart>
      <c:catAx>
        <c:axId val="303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41"/>
        <c:auto val="1"/>
        <c:lblAlgn val="ctr"/>
        <c:lblOffset val="100"/>
        <c:noMultiLvlLbl val="0"/>
      </c:catAx>
      <c:valAx>
        <c:axId val="270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9953"/>
        <c:axId val="46424893"/>
      </c:barChart>
      <c:catAx>
        <c:axId val="620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93"/>
        <c:auto val="1"/>
        <c:lblAlgn val="ctr"/>
        <c:lblOffset val="100"/>
        <c:noMultiLvlLbl val="0"/>
      </c:catAx>
      <c:valAx>
        <c:axId val="464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9855"/>
        <c:axId val="25855646"/>
      </c:barChart>
      <c:catAx>
        <c:axId val="687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646"/>
        <c:auto val="1"/>
        <c:lblAlgn val="ctr"/>
        <c:lblOffset val="100"/>
        <c:noMultiLvlLbl val="0"/>
      </c:catAx>
      <c:valAx>
        <c:axId val="258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44895"/>
        <c:axId val="27967055"/>
      </c:barChart>
      <c:catAx>
        <c:axId val="349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55"/>
        <c:auto val="1"/>
        <c:lblAlgn val="ctr"/>
        <c:lblOffset val="100"/>
        <c:noMultiLvlLbl val="0"/>
      </c:catAx>
      <c:valAx>
        <c:axId val="279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6398"/>
        <c:axId val="15693495"/>
      </c:barChart>
      <c:catAx>
        <c:axId val="958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95"/>
        <c:auto val="1"/>
        <c:lblAlgn val="ctr"/>
        <c:lblOffset val="100"/>
        <c:noMultiLvlLbl val="0"/>
      </c:catAx>
      <c:valAx>
        <c:axId val="156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342"/>
        <c:axId val="98533272"/>
      </c:barChart>
      <c:catAx>
        <c:axId val="5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272"/>
        <c:auto val="1"/>
        <c:lblAlgn val="ctr"/>
        <c:lblOffset val="100"/>
        <c:noMultiLvlLbl val="0"/>
      </c:catAx>
      <c:valAx>
        <c:axId val="985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80594"/>
        <c:axId val="54259796"/>
      </c:barChart>
      <c:catAx>
        <c:axId val="576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796"/>
        <c:auto val="1"/>
        <c:lblAlgn val="ctr"/>
        <c:lblOffset val="100"/>
        <c:noMultiLvlLbl val="0"/>
      </c:catAx>
      <c:valAx>
        <c:axId val="542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2397"/>
        <c:axId val="74439467"/>
      </c:barChart>
      <c:catAx>
        <c:axId val="398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67"/>
        <c:auto val="1"/>
        <c:lblAlgn val="ctr"/>
        <c:lblOffset val="100"/>
        <c:noMultiLvlLbl val="0"/>
      </c:catAx>
      <c:valAx>
        <c:axId val="744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9940"/>
        <c:axId val="71431623"/>
      </c:barChart>
      <c:catAx>
        <c:axId val="528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623"/>
        <c:auto val="1"/>
        <c:lblAlgn val="ctr"/>
        <c:lblOffset val="100"/>
        <c:noMultiLvlLbl val="0"/>
      </c:catAx>
      <c:valAx>
        <c:axId val="714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2998"/>
        <c:axId val="2526884"/>
      </c:barChart>
      <c:catAx>
        <c:axId val="878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4"/>
        <c:auto val="1"/>
        <c:lblAlgn val="ctr"/>
        <c:lblOffset val="100"/>
        <c:noMultiLvlLbl val="0"/>
      </c:catAx>
      <c:valAx>
        <c:axId val="25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967"/>
        <c:axId val="75927649"/>
      </c:barChart>
      <c:catAx>
        <c:axId val="53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649"/>
        <c:auto val="1"/>
        <c:lblAlgn val="ctr"/>
        <c:lblOffset val="100"/>
        <c:noMultiLvlLbl val="0"/>
      </c:catAx>
      <c:valAx>
        <c:axId val="759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