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52488"/>
        <c:axId val="9293371"/>
      </c:scatterChart>
      <c:valAx>
        <c:axId val="9215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1"/>
        <c:crossesAt val="0"/>
        <c:crossBetween val="midCat"/>
      </c:valAx>
      <c:valAx>
        <c:axId val="929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576"/>
        <c:axId val="26825446"/>
      </c:scatterChart>
      <c:valAx>
        <c:axId val="462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446"/>
        <c:crossesAt val="0"/>
        <c:crossBetween val="midCat"/>
      </c:valAx>
      <c:valAx>
        <c:axId val="2682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79333"/>
        <c:axId val="9700395"/>
      </c:scatterChart>
      <c:valAx>
        <c:axId val="6437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95"/>
        <c:crossesAt val="0"/>
        <c:crossBetween val="midCat"/>
      </c:valAx>
      <c:valAx>
        <c:axId val="970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85239"/>
        <c:axId val="40253930"/>
      </c:scatterChart>
      <c:valAx>
        <c:axId val="3108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930"/>
        <c:crossesAt val="0"/>
        <c:crossBetween val="midCat"/>
      </c:valAx>
      <c:valAx>
        <c:axId val="4025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