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442688"/>
        <c:axId val="52978638"/>
      </c:barChart>
      <c:dateAx>
        <c:axId val="494426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978638"/>
        <c:crossesAt val="0"/>
        <c:auto val="1"/>
        <c:lblOffset val="100"/>
        <c:noMultiLvlLbl val="0"/>
      </c:dateAx>
      <c:valAx>
        <c:axId val="52978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4426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752012"/>
        <c:axId val="78403785"/>
      </c:barChart>
      <c:catAx>
        <c:axId val="117520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03785"/>
        <c:crossesAt val="0"/>
        <c:auto val="1"/>
        <c:lblAlgn val="ctr"/>
        <c:lblOffset val="100"/>
        <c:noMultiLvlLbl val="0"/>
      </c:catAx>
      <c:valAx>
        <c:axId val="784037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7520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