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264676"/>
        <c:axId val="23084089"/>
      </c:barChart>
      <c:dateAx>
        <c:axId val="822646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084089"/>
        <c:crossesAt val="0"/>
        <c:auto val="1"/>
        <c:lblOffset val="100"/>
        <c:noMultiLvlLbl val="0"/>
      </c:dateAx>
      <c:valAx>
        <c:axId val="230840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2646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854212"/>
        <c:axId val="17298163"/>
      </c:barChart>
      <c:catAx>
        <c:axId val="458542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298163"/>
        <c:crossesAt val="0"/>
        <c:auto val="1"/>
        <c:lblAlgn val="ctr"/>
        <c:lblOffset val="100"/>
        <c:noMultiLvlLbl val="0"/>
      </c:catAx>
      <c:valAx>
        <c:axId val="172981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8542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