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1519"/>
        <c:axId val="33683261"/>
      </c:barChart>
      <c:catAx>
        <c:axId val="145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261"/>
        <c:auto val="1"/>
        <c:lblAlgn val="ctr"/>
        <c:lblOffset val="100"/>
        <c:noMultiLvlLbl val="0"/>
      </c:catAx>
      <c:valAx>
        <c:axId val="336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98037"/>
        <c:axId val="8747860"/>
      </c:barChart>
      <c:catAx>
        <c:axId val="414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0"/>
        <c:auto val="1"/>
        <c:lblAlgn val="ctr"/>
        <c:lblOffset val="100"/>
        <c:noMultiLvlLbl val="0"/>
      </c:catAx>
      <c:valAx>
        <c:axId val="87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4492"/>
        <c:axId val="9742680"/>
      </c:barChart>
      <c:catAx>
        <c:axId val="44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80"/>
        <c:auto val="1"/>
        <c:lblAlgn val="ctr"/>
        <c:lblOffset val="100"/>
        <c:noMultiLvlLbl val="0"/>
      </c:catAx>
      <c:valAx>
        <c:axId val="97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55247"/>
        <c:axId val="3806420"/>
      </c:barChart>
      <c:catAx>
        <c:axId val="682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20"/>
        <c:auto val="1"/>
        <c:lblAlgn val="ctr"/>
        <c:lblOffset val="100"/>
        <c:noMultiLvlLbl val="0"/>
      </c:catAx>
      <c:valAx>
        <c:axId val="38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8142"/>
        <c:axId val="92453090"/>
      </c:barChart>
      <c:catAx>
        <c:axId val="251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090"/>
        <c:auto val="1"/>
        <c:lblAlgn val="ctr"/>
        <c:lblOffset val="100"/>
        <c:noMultiLvlLbl val="0"/>
      </c:catAx>
      <c:valAx>
        <c:axId val="924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98720"/>
        <c:axId val="31030036"/>
      </c:barChart>
      <c:catAx>
        <c:axId val="291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036"/>
        <c:auto val="1"/>
        <c:lblAlgn val="ctr"/>
        <c:lblOffset val="100"/>
        <c:noMultiLvlLbl val="0"/>
      </c:catAx>
      <c:valAx>
        <c:axId val="310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336"/>
        <c:axId val="17028835"/>
      </c:barChart>
      <c:catAx>
        <c:axId val="94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835"/>
        <c:auto val="1"/>
        <c:lblAlgn val="ctr"/>
        <c:lblOffset val="100"/>
        <c:noMultiLvlLbl val="0"/>
      </c:catAx>
      <c:valAx>
        <c:axId val="170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33527"/>
        <c:axId val="41100121"/>
      </c:barChart>
      <c:catAx>
        <c:axId val="8063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21"/>
        <c:auto val="1"/>
        <c:lblAlgn val="ctr"/>
        <c:lblOffset val="100"/>
        <c:noMultiLvlLbl val="0"/>
      </c:catAx>
      <c:valAx>
        <c:axId val="411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5687"/>
        <c:axId val="42515460"/>
      </c:barChart>
      <c:catAx>
        <c:axId val="387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60"/>
        <c:auto val="1"/>
        <c:lblAlgn val="ctr"/>
        <c:lblOffset val="100"/>
        <c:noMultiLvlLbl val="0"/>
      </c:catAx>
      <c:valAx>
        <c:axId val="425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07947"/>
        <c:axId val="86975957"/>
      </c:barChart>
      <c:catAx>
        <c:axId val="5460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957"/>
        <c:auto val="1"/>
        <c:lblAlgn val="ctr"/>
        <c:lblOffset val="100"/>
        <c:noMultiLvlLbl val="0"/>
      </c:catAx>
      <c:valAx>
        <c:axId val="869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43006"/>
        <c:axId val="31608274"/>
      </c:barChart>
      <c:catAx>
        <c:axId val="5574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274"/>
        <c:auto val="1"/>
        <c:lblAlgn val="ctr"/>
        <c:lblOffset val="100"/>
        <c:noMultiLvlLbl val="0"/>
      </c:catAx>
      <c:valAx>
        <c:axId val="316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8699"/>
        <c:axId val="26557506"/>
      </c:barChart>
      <c:catAx>
        <c:axId val="110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506"/>
        <c:auto val="1"/>
        <c:lblAlgn val="ctr"/>
        <c:lblOffset val="100"/>
        <c:noMultiLvlLbl val="0"/>
      </c:catAx>
      <c:valAx>
        <c:axId val="265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44149"/>
        <c:axId val="51646638"/>
      </c:barChart>
      <c:catAx>
        <c:axId val="6444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638"/>
        <c:auto val="1"/>
        <c:lblAlgn val="ctr"/>
        <c:lblOffset val="100"/>
        <c:noMultiLvlLbl val="0"/>
      </c:catAx>
      <c:valAx>
        <c:axId val="516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76233"/>
        <c:axId val="92398192"/>
      </c:barChart>
      <c:catAx>
        <c:axId val="3447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92"/>
        <c:auto val="1"/>
        <c:lblAlgn val="ctr"/>
        <c:lblOffset val="100"/>
        <c:noMultiLvlLbl val="0"/>
      </c:catAx>
      <c:valAx>
        <c:axId val="923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78725"/>
        <c:axId val="28520029"/>
      </c:barChart>
      <c:catAx>
        <c:axId val="762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29"/>
        <c:auto val="1"/>
        <c:lblAlgn val="ctr"/>
        <c:lblOffset val="100"/>
        <c:noMultiLvlLbl val="0"/>
      </c:catAx>
      <c:valAx>
        <c:axId val="285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43285"/>
        <c:axId val="4243032"/>
      </c:barChart>
      <c:catAx>
        <c:axId val="8834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32"/>
        <c:auto val="1"/>
        <c:lblAlgn val="ctr"/>
        <c:lblOffset val="100"/>
        <c:noMultiLvlLbl val="0"/>
      </c:catAx>
      <c:valAx>
        <c:axId val="42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48605"/>
        <c:axId val="64042273"/>
      </c:barChart>
      <c:catAx>
        <c:axId val="4004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273"/>
        <c:auto val="1"/>
        <c:lblAlgn val="ctr"/>
        <c:lblOffset val="100"/>
        <c:noMultiLvlLbl val="0"/>
      </c:catAx>
      <c:valAx>
        <c:axId val="640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0759"/>
        <c:axId val="79251137"/>
      </c:barChart>
      <c:catAx>
        <c:axId val="356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37"/>
        <c:auto val="1"/>
        <c:lblAlgn val="ctr"/>
        <c:lblOffset val="100"/>
        <c:noMultiLvlLbl val="0"/>
      </c:catAx>
      <c:valAx>
        <c:axId val="792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