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72600"/>
        <c:axId val="62970376"/>
      </c:scatterChart>
      <c:valAx>
        <c:axId val="1957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376"/>
        <c:crossesAt val="0"/>
        <c:crossBetween val="midCat"/>
      </c:valAx>
      <c:valAx>
        <c:axId val="6297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68724"/>
        <c:axId val="42040696"/>
      </c:scatterChart>
      <c:valAx>
        <c:axId val="91268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696"/>
        <c:crossesAt val="0"/>
        <c:crossBetween val="midCat"/>
      </c:valAx>
      <c:valAx>
        <c:axId val="4204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86618"/>
        <c:axId val="46696284"/>
      </c:scatterChart>
      <c:valAx>
        <c:axId val="12586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284"/>
        <c:crossesAt val="0"/>
        <c:crossBetween val="midCat"/>
      </c:valAx>
      <c:valAx>
        <c:axId val="46696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25954"/>
        <c:axId val="22622970"/>
      </c:scatterChart>
      <c:valAx>
        <c:axId val="46325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970"/>
        <c:crossesAt val="0"/>
        <c:crossBetween val="midCat"/>
      </c:valAx>
      <c:valAx>
        <c:axId val="2262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