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92893"/>
        <c:axId val="47903935"/>
      </c:scatterChart>
      <c:valAx>
        <c:axId val="1719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935"/>
        <c:crossesAt val="0"/>
        <c:crossBetween val="midCat"/>
      </c:valAx>
      <c:valAx>
        <c:axId val="4790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37376"/>
        <c:axId val="77385802"/>
      </c:scatterChart>
      <c:valAx>
        <c:axId val="3713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802"/>
        <c:crossesAt val="0"/>
        <c:crossBetween val="midCat"/>
      </c:valAx>
      <c:valAx>
        <c:axId val="7738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64985"/>
        <c:axId val="7173226"/>
      </c:scatterChart>
      <c:valAx>
        <c:axId val="7936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26"/>
        <c:crossesAt val="0"/>
        <c:crossBetween val="midCat"/>
      </c:valAx>
      <c:valAx>
        <c:axId val="717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92096"/>
        <c:axId val="23037018"/>
      </c:scatterChart>
      <c:valAx>
        <c:axId val="6149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018"/>
        <c:crossesAt val="0"/>
        <c:crossBetween val="midCat"/>
      </c:valAx>
      <c:valAx>
        <c:axId val="2303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