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48440"/>
        <c:axId val="30085042"/>
      </c:barChart>
      <c:catAx>
        <c:axId val="1584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042"/>
        <c:auto val="1"/>
        <c:lblAlgn val="ctr"/>
        <c:lblOffset val="100"/>
        <c:noMultiLvlLbl val="0"/>
      </c:catAx>
      <c:valAx>
        <c:axId val="3008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80522"/>
        <c:axId val="40608326"/>
      </c:barChart>
      <c:catAx>
        <c:axId val="3218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326"/>
        <c:auto val="1"/>
        <c:lblAlgn val="ctr"/>
        <c:lblOffset val="100"/>
        <c:noMultiLvlLbl val="0"/>
      </c:catAx>
      <c:valAx>
        <c:axId val="4060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79486"/>
        <c:axId val="16587028"/>
      </c:barChart>
      <c:catAx>
        <c:axId val="6697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028"/>
        <c:auto val="1"/>
        <c:lblAlgn val="ctr"/>
        <c:lblOffset val="100"/>
        <c:noMultiLvlLbl val="0"/>
      </c:catAx>
      <c:valAx>
        <c:axId val="1658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468"/>
        <c:axId val="55774835"/>
      </c:barChart>
      <c:catAx>
        <c:axId val="82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835"/>
        <c:auto val="1"/>
        <c:lblAlgn val="ctr"/>
        <c:lblOffset val="100"/>
        <c:noMultiLvlLbl val="0"/>
      </c:catAx>
      <c:valAx>
        <c:axId val="5577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41732"/>
        <c:axId val="43208309"/>
      </c:barChart>
      <c:catAx>
        <c:axId val="5864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309"/>
        <c:auto val="1"/>
        <c:lblAlgn val="ctr"/>
        <c:lblOffset val="100"/>
        <c:noMultiLvlLbl val="0"/>
      </c:catAx>
      <c:valAx>
        <c:axId val="4320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25889"/>
        <c:axId val="71308469"/>
      </c:barChart>
      <c:catAx>
        <c:axId val="3132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469"/>
        <c:auto val="1"/>
        <c:lblAlgn val="ctr"/>
        <c:lblOffset val="100"/>
        <c:noMultiLvlLbl val="0"/>
      </c:catAx>
      <c:valAx>
        <c:axId val="7130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06946"/>
        <c:axId val="2831903"/>
      </c:barChart>
      <c:catAx>
        <c:axId val="3380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03"/>
        <c:auto val="1"/>
        <c:lblAlgn val="ctr"/>
        <c:lblOffset val="100"/>
        <c:noMultiLvlLbl val="0"/>
      </c:catAx>
      <c:valAx>
        <c:axId val="283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21831"/>
        <c:axId val="26748075"/>
      </c:barChart>
      <c:catAx>
        <c:axId val="3922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075"/>
        <c:auto val="1"/>
        <c:lblAlgn val="ctr"/>
        <c:lblOffset val="100"/>
        <c:noMultiLvlLbl val="0"/>
      </c:catAx>
      <c:valAx>
        <c:axId val="2674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48084"/>
        <c:axId val="85190124"/>
      </c:barChart>
      <c:catAx>
        <c:axId val="8314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124"/>
        <c:auto val="1"/>
        <c:lblAlgn val="ctr"/>
        <c:lblOffset val="100"/>
        <c:noMultiLvlLbl val="0"/>
      </c:catAx>
      <c:valAx>
        <c:axId val="8519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50377"/>
        <c:axId val="11899845"/>
      </c:barChart>
      <c:catAx>
        <c:axId val="2145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845"/>
        <c:auto val="1"/>
        <c:lblAlgn val="ctr"/>
        <c:lblOffset val="100"/>
        <c:noMultiLvlLbl val="0"/>
      </c:catAx>
      <c:valAx>
        <c:axId val="1189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48276"/>
        <c:axId val="20336912"/>
      </c:barChart>
      <c:catAx>
        <c:axId val="3964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912"/>
        <c:auto val="1"/>
        <c:lblAlgn val="ctr"/>
        <c:lblOffset val="100"/>
        <c:noMultiLvlLbl val="0"/>
      </c:catAx>
      <c:valAx>
        <c:axId val="2033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77310"/>
        <c:axId val="54215353"/>
      </c:barChart>
      <c:catAx>
        <c:axId val="3617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353"/>
        <c:auto val="1"/>
        <c:lblAlgn val="ctr"/>
        <c:lblOffset val="100"/>
        <c:noMultiLvlLbl val="0"/>
      </c:catAx>
      <c:valAx>
        <c:axId val="5421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1019"/>
        <c:axId val="75659176"/>
      </c:barChart>
      <c:catAx>
        <c:axId val="523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176"/>
        <c:auto val="1"/>
        <c:lblAlgn val="ctr"/>
        <c:lblOffset val="100"/>
        <c:noMultiLvlLbl val="0"/>
      </c:catAx>
      <c:valAx>
        <c:axId val="7565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83064"/>
        <c:axId val="8110241"/>
      </c:barChart>
      <c:catAx>
        <c:axId val="4598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41"/>
        <c:auto val="1"/>
        <c:lblAlgn val="ctr"/>
        <c:lblOffset val="100"/>
        <c:noMultiLvlLbl val="0"/>
      </c:catAx>
      <c:valAx>
        <c:axId val="811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1331"/>
        <c:axId val="12802365"/>
      </c:barChart>
      <c:catAx>
        <c:axId val="302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365"/>
        <c:auto val="1"/>
        <c:lblAlgn val="ctr"/>
        <c:lblOffset val="100"/>
        <c:noMultiLvlLbl val="0"/>
      </c:catAx>
      <c:valAx>
        <c:axId val="1280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31231"/>
        <c:axId val="44958377"/>
      </c:barChart>
      <c:catAx>
        <c:axId val="7193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377"/>
        <c:auto val="1"/>
        <c:lblAlgn val="ctr"/>
        <c:lblOffset val="100"/>
        <c:noMultiLvlLbl val="0"/>
      </c:catAx>
      <c:valAx>
        <c:axId val="4495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77951"/>
        <c:axId val="42378284"/>
      </c:barChart>
      <c:catAx>
        <c:axId val="7137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284"/>
        <c:auto val="1"/>
        <c:lblAlgn val="ctr"/>
        <c:lblOffset val="100"/>
        <c:noMultiLvlLbl val="0"/>
      </c:catAx>
      <c:valAx>
        <c:axId val="4237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67429"/>
        <c:axId val="11423191"/>
      </c:barChart>
      <c:catAx>
        <c:axId val="1676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191"/>
        <c:auto val="1"/>
        <c:lblAlgn val="ctr"/>
        <c:lblOffset val="100"/>
        <c:noMultiLvlLbl val="0"/>
      </c:catAx>
      <c:valAx>
        <c:axId val="1142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